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01 HJ KERHALEG" sheetId="1" state="visible" r:id="rId2"/>
    <sheet name="02 CAMP KERARTHUR" sheetId="2" state="visible" r:id="rId3"/>
    <sheet name="03 HJ TREOUGUY" sheetId="3" state="visible" r:id="rId4"/>
    <sheet name="04 CAMP LIDAPS" sheetId="4" state="visible" r:id="rId5"/>
    <sheet name="05 CMP PORZOU" sheetId="5" state="visible" r:id="rId6"/>
    <sheet name="06 HJ LES LUCIOLES" sheetId="6" state="visible" r:id="rId7"/>
    <sheet name="07 HJ L'ESTRAN" sheetId="7" state="visible" r:id="rId8"/>
    <sheet name="08 HJ TAMM HA TAMM" sheetId="8" state="visible" r:id="rId9"/>
    <sheet name="09 CMP QPERLE" sheetId="9" state="visible" r:id="rId10"/>
    <sheet name="10 TY CARRE" sheetId="10" state="visible" r:id="rId11"/>
    <sheet name="11 HJ BANINE" sheetId="11" state="visible" r:id="rId12"/>
    <sheet name="12 HJ NOMINOE RDC" sheetId="12" state="visible" r:id="rId13"/>
    <sheet name="13 CMP DZ ETAGE" sheetId="13" state="visible" r:id="rId14"/>
    <sheet name="14 MTCL" sheetId="14" state="visible" r:id="rId15"/>
    <sheet name="15 HJ STER HEOL" sheetId="15" state="visible" r:id="rId16"/>
    <sheet name="16 CMP AUDIERNE" sheetId="16" state="visible" r:id="rId17"/>
    <sheet name="17 KERIDREUFF" sheetId="17" state="visible" r:id="rId18"/>
    <sheet name="18 CENTRE PSYCHOTRAUMA" sheetId="18" state="visible" r:id="rId19"/>
    <sheet name="19 CAMP A ARTAUD" sheetId="19" state="visible" r:id="rId20"/>
    <sheet name="20 HJ CREPS" sheetId="20" state="visible" r:id="rId21"/>
    <sheet name="21 HJ HERMINE" sheetId="21" state="visible" r:id="rId22"/>
    <sheet name="22 CMP SCAER" sheetId="22" state="visible" r:id="rId23"/>
    <sheet name="23 CAMP R GENTIS" sheetId="23" state="visible" r:id="rId24"/>
    <sheet name="24 MDA" sheetId="24" state="visible" r:id="rId25"/>
    <sheet name="25 HJ DOUARNENEZ" sheetId="25" state="visible" r:id="rId26"/>
  </sheets>
  <definedNames>
    <definedName function="false" hidden="false" localSheetId="0" name="_xlnm.Print_Area" vbProcedure="false">'01 HJ KERHALEG'!$A$4:$J$33</definedName>
    <definedName function="false" hidden="false" localSheetId="0" name="_xlnm.Print_Titles" vbProcedure="false">'01 HJ KERHALEG'!$11:$11</definedName>
    <definedName function="false" hidden="false" localSheetId="1" name="_xlnm.Print_Area" vbProcedure="false">'02 CAMP KERARTHUR'!$A$6:$J$47</definedName>
    <definedName function="false" hidden="false" localSheetId="1" name="_xlnm.Print_Titles" vbProcedure="false">'02 CAMP KERARTHUR'!$11:$11</definedName>
    <definedName function="false" hidden="false" localSheetId="2" name="_xlnm.Print_Area" vbProcedure="false">'03 HJ TREOUGUY'!$A$6:$J$27</definedName>
    <definedName function="false" hidden="false" localSheetId="2" name="_xlnm.Print_Titles" vbProcedure="false">'03 HJ TREOUGUY'!$11:$11</definedName>
    <definedName function="false" hidden="false" localSheetId="3" name="_xlnm.Print_Area" vbProcedure="false">'04 CAMP LIDAPS'!$A$6:$J$36</definedName>
    <definedName function="false" hidden="false" localSheetId="3" name="_xlnm.Print_Titles" vbProcedure="false">'04 CAMP LIDAPS'!$11:$11</definedName>
    <definedName function="false" hidden="false" localSheetId="4" name="_xlnm.Print_Titles" vbProcedure="false">'05 CMP PORZOU'!$11:$11</definedName>
    <definedName function="false" hidden="false" localSheetId="5" name="_xlnm.Print_Area" vbProcedure="false">'06 HJ LES LUCIOLES'!$A$4:$J$44</definedName>
    <definedName function="false" hidden="false" localSheetId="5" name="_xlnm.Print_Titles" vbProcedure="false">'06 HJ LES LUCIOLES'!$12:$12</definedName>
    <definedName function="false" hidden="false" localSheetId="6" name="_xlnm.Print_Area" vbProcedure="false">'07 HJ L''ESTRAN'!$A$5:$J$31</definedName>
    <definedName function="false" hidden="false" localSheetId="6" name="_xlnm.Print_Titles" vbProcedure="false">'07 HJ L''ESTRAN'!$5:$11</definedName>
    <definedName function="false" hidden="false" localSheetId="7" name="_xlnm.Print_Area" vbProcedure="false">'08 HJ TAMM HA TAMM'!$A$5:$J$34</definedName>
    <definedName function="false" hidden="false" localSheetId="7" name="_xlnm.Print_Titles" vbProcedure="false">'08 HJ TAMM HA TAMM'!$11:$11</definedName>
    <definedName function="false" hidden="false" localSheetId="8" name="_xlnm.Print_Area" vbProcedure="false">'09 CMP QPERLE'!$A$5:$J$32</definedName>
    <definedName function="false" hidden="false" localSheetId="8" name="_xlnm.Print_Titles" vbProcedure="false">'09 CMP QPERLE'!$11:$11</definedName>
    <definedName function="false" hidden="false" localSheetId="9" name="_xlnm.Print_Titles" vbProcedure="false">'10 TY CARRE'!$6:$11</definedName>
    <definedName function="false" hidden="false" localSheetId="10" name="_xlnm.Print_Titles" vbProcedure="false">'11 HJ BANINE'!$11:$11</definedName>
    <definedName function="false" hidden="false" localSheetId="13" name="_xlnm.Print_Titles" vbProcedure="false">'14 MTCL'!$11:$11</definedName>
    <definedName function="false" hidden="false" localSheetId="14" name="_xlnm.Print_Titles" vbProcedure="false">'15 HJ STER HEOL'!$11:$11</definedName>
    <definedName function="false" hidden="false" localSheetId="15" name="_xlnm.Print_Titles" vbProcedure="false">'16 CMP AUDIERNE'!$11:$11</definedName>
    <definedName function="false" hidden="false" localSheetId="16" name="_xlnm.Print_Titles" vbProcedure="false">'17 KERIDREUFF'!$11:$11</definedName>
    <definedName function="false" hidden="false" localSheetId="17" name="_xlnm.Print_Titles" vbProcedure="false">'18 CENTRE PSYCHOTRAUMA'!$11:$11</definedName>
    <definedName function="false" hidden="false" localSheetId="18" name="_xlnm.Print_Titles" vbProcedure="false">'19 CAMP A ARTAUD'!$11:$11</definedName>
    <definedName function="false" hidden="false" localSheetId="19" name="_xlnm.Print_Titles" vbProcedure="false">'20 HJ CREPS'!$11:$11</definedName>
    <definedName function="false" hidden="false" localSheetId="20" name="_xlnm.Print_Titles" vbProcedure="false">'21 HJ HERMINE'!$11:$11</definedName>
    <definedName function="false" hidden="false" localSheetId="21" name="_xlnm.Print_Titles" vbProcedure="false">'22 CMP SCAER'!$11:$11</definedName>
    <definedName function="false" hidden="false" localSheetId="22" name="_xlnm.Print_Titles" vbProcedure="false">'23 CAMP R GENTIS'!$11:$11</definedName>
    <definedName function="false" hidden="false" localSheetId="23" name="_xlnm.Print_Titles" vbProcedure="false">'24 MDA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1200">
  <si>
    <t xml:space="preserve">PRESTATION DE NETTOYAGE DES LOCAUX DES ETABLISSEMENTS DU GHT DE L’UNION HOSPITALIERE DE CORNOUAILLE</t>
  </si>
  <si>
    <t xml:space="preserve">Consultation n°2025-xxx</t>
  </si>
  <si>
    <t xml:space="preserve">ANNEXE - PROTOCOLE D'INTERVENTION PAR STRUCTURE</t>
  </si>
  <si>
    <t xml:space="preserve">Identification du candidat :</t>
  </si>
  <si>
    <r>
      <rPr>
        <b val="true"/>
        <u val="single"/>
        <sz val="10"/>
        <rFont val="Arial"/>
        <family val="2"/>
      </rPr>
      <t xml:space="preserve">Structure n° 1 :</t>
    </r>
    <r>
      <rPr>
        <sz val="10"/>
        <rFont val="Arial"/>
        <family val="0"/>
      </rPr>
      <t xml:space="preserve"> HJ KERHALEG (adultes) - 48 bis, Jean Lautrédou - PONT L'ABBE. (UF511)</t>
    </r>
  </si>
  <si>
    <t xml:space="preserve">Prestation estimée de 6h hebdomadaire</t>
  </si>
  <si>
    <t xml:space="preserve">LOCAUX</t>
  </si>
  <si>
    <t xml:space="preserve">NATURE DES SURFACES</t>
  </si>
  <si>
    <r>
      <rPr>
        <b val="true"/>
        <sz val="8"/>
        <rFont val="Arial"/>
        <family val="2"/>
      </rPr>
      <t xml:space="preserve">Niveau d'encombrement 
</t>
    </r>
    <r>
      <rPr>
        <sz val="8"/>
        <rFont val="Arial"/>
        <family val="2"/>
      </rPr>
      <t xml:space="preserve">1 – faible 
2 – moyen
3 – très encombré 
</t>
    </r>
  </si>
  <si>
    <t xml:space="preserve">OPERATIONS A EFFECTUER</t>
  </si>
  <si>
    <t xml:space="preserve">PRODUITS</t>
  </si>
  <si>
    <t xml:space="preserve">MATERIEL</t>
  </si>
  <si>
    <r>
      <rPr>
        <b val="true"/>
        <sz val="9"/>
        <rFont val="Arial"/>
        <family val="2"/>
      </rPr>
      <t xml:space="preserve">PERIODICITE</t>
    </r>
    <r>
      <rPr>
        <sz val="10"/>
        <rFont val="Arial"/>
        <family val="0"/>
      </rPr>
      <t xml:space="preserve"> </t>
    </r>
    <r>
      <rPr>
        <u val="single"/>
        <sz val="9"/>
        <rFont val="Arial"/>
        <family val="2"/>
      </rPr>
      <t xml:space="preserve">horaires</t>
    </r>
    <r>
      <rPr>
        <sz val="9"/>
        <rFont val="Arial"/>
        <family val="2"/>
      </rPr>
      <t xml:space="preserve"> : avant 9h ou après 18h, du lundi au samedi, au choix</t>
    </r>
  </si>
  <si>
    <r>
      <rPr>
        <b val="true"/>
        <sz val="8"/>
        <rFont val="Arial"/>
        <family val="2"/>
      </rPr>
      <t xml:space="preserve">SUPERFICIE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b val="true"/>
        <sz val="7"/>
        <rFont val="Arial"/>
        <family val="2"/>
      </rPr>
      <t xml:space="preserve">TEMPS HEBDOMADAIRE ESTIME </t>
    </r>
    <r>
      <rPr>
        <sz val="7"/>
        <rFont val="Arial"/>
        <family val="2"/>
      </rPr>
      <t xml:space="preserve">(en h et mn)</t>
    </r>
  </si>
  <si>
    <t xml:space="preserve">OBSERVATIONS AGENT - CADRE</t>
  </si>
  <si>
    <r>
      <rPr>
        <u val="single"/>
        <sz val="9"/>
        <rFont val="Arial"/>
        <family val="2"/>
      </rPr>
      <t xml:space="preserve">Rez de chaussée
</t>
    </r>
    <r>
      <rPr>
        <sz val="9"/>
        <rFont val="Arial"/>
        <family val="2"/>
      </rPr>
      <t xml:space="preserve">Séjour</t>
    </r>
  </si>
  <si>
    <t xml:space="preserve">Carrelage
Tapisserie</t>
  </si>
  <si>
    <t xml:space="preserve">Désinfection par essuyage humide du mobilier - Balayage humide
Lavage des sols et plinthes. Vidage poubelles en suivant le protocole de tri</t>
  </si>
  <si>
    <t xml:space="preserve">Détergent neutre + détergent désinfectant surfaces
</t>
  </si>
  <si>
    <t xml:space="preserve">Lavettes
Gazes
Balai trapèze
Balai lavage
Bandeau</t>
  </si>
  <si>
    <t xml:space="preserve">
3 fois/sem.
</t>
  </si>
  <si>
    <t xml:space="preserve">Salle à manger</t>
  </si>
  <si>
    <r>
      <rPr>
        <sz val="9"/>
        <rFont val="Arial"/>
        <family val="2"/>
      </rPr>
      <t xml:space="preserve">Balayage humide. Lavage des sols et plinthes.
Vidage des poubelles en respectant le protocole de tri et remise en place des sacs.
</t>
    </r>
    <r>
      <rPr>
        <b val="true"/>
        <sz val="9"/>
        <rFont val="Arial"/>
        <family val="2"/>
      </rPr>
      <t xml:space="preserve">Désinfection par essuyage humide des surfaces hautes     1 fois/ sem    le  vendredi</t>
    </r>
  </si>
  <si>
    <t xml:space="preserve">
Gazes
Balai trapèze
Balai lavage
Bandeau</t>
  </si>
  <si>
    <t xml:space="preserve">5 fois/sem.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Salle d'eau</t>
  </si>
  <si>
    <t xml:space="preserve">Carrelage
Peinture 
Faïence</t>
  </si>
  <si>
    <t xml:space="preserve">Désinfection par essuyage humide sanitaires + accessoires périphériques + poignées
Balayage humide et Lavage des sols et plinthes.Vidage poubelles en suivant le protocole de tri</t>
  </si>
  <si>
    <t xml:space="preserve">
1 fois/sem.
</t>
  </si>
  <si>
    <t xml:space="preserve">WC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 Remise des consommables Vidage poubelles en suivant le protocole de tri
</t>
    </r>
    <r>
      <rPr>
        <b val="true"/>
        <sz val="9"/>
        <rFont val="Arial"/>
        <family val="2"/>
      </rPr>
      <t xml:space="preserve">Détartrage 1 fois / semaine   le vendredi</t>
    </r>
  </si>
  <si>
    <t xml:space="preserve">Détergent neutre + détergent désinfectant surfaces
Détartrant 
Gel WC
</t>
  </si>
  <si>
    <t xml:space="preserve">5 fois/sem.</t>
  </si>
  <si>
    <t xml:space="preserve">Cuisine</t>
  </si>
  <si>
    <t xml:space="preserve">Carrelage
Tapisserie
Faïence</t>
  </si>
  <si>
    <r>
      <rPr>
        <sz val="9"/>
        <rFont val="Arial"/>
        <family val="2"/>
      </rPr>
      <t xml:space="preserve">Balayage humide. Lavage des sols et plinthes.
Vidage poubelles en suivant le protocole de tri et remise en place des sacs
</t>
    </r>
    <r>
      <rPr>
        <b val="true"/>
        <sz val="9"/>
        <rFont val="Arial"/>
        <family val="2"/>
      </rPr>
      <t xml:space="preserve">Désinfection par essuyage humide des surfaces hautes et appareils ménagers  (voir CCTP annexes 1.2/1.3) le vendredi</t>
    </r>
  </si>
  <si>
    <t xml:space="preserve">Détergent neutre + détergent désinfectant surfaces</t>
  </si>
  <si>
    <t xml:space="preserve">5 fois/sem.                                                                                                                                                                                                                           
</t>
  </si>
  <si>
    <t xml:space="preserve">Salon</t>
  </si>
  <si>
    <r>
      <rPr>
        <sz val="9"/>
        <rFont val="Arial"/>
        <family val="2"/>
      </rPr>
      <t xml:space="preserve">Balayage humide,  lavage des sols et plinthes.
Aspiration des tapis de sol Vidage poubelles en suivant le protocole de tri
</t>
    </r>
    <r>
      <rPr>
        <b val="true"/>
        <sz val="9"/>
        <rFont val="Arial"/>
        <family val="2"/>
      </rPr>
      <t xml:space="preserve">Désinfection par essuyage humide du mobilier
1 fois/ sem     le vendredi
</t>
    </r>
  </si>
  <si>
    <t xml:space="preserve">Lavettes
Gazes
Balai trapèze
Balai lavage
Bandeau
Aspirateur</t>
  </si>
  <si>
    <r>
      <rPr>
        <sz val="9"/>
        <rFont val="Arial"/>
        <family val="2"/>
      </rPr>
      <t xml:space="preserve">
3 fois/sem.                                                                                                                                   </t>
    </r>
    <r>
      <rPr>
        <b val="true"/>
        <sz val="9"/>
        <rFont val="Arial"/>
        <family val="2"/>
      </rPr>
      <t xml:space="preserve">   
</t>
    </r>
  </si>
  <si>
    <t xml:space="preserve">Dégagement</t>
  </si>
  <si>
    <t xml:space="preserve">Carrelage
Tapisserie
Peinture</t>
  </si>
  <si>
    <t xml:space="preserve">Désinfection par essuyage humide du mobilier. Balayage humide et lavage des sols </t>
  </si>
  <si>
    <t xml:space="preserve">Détergent neutre </t>
  </si>
  <si>
    <t xml:space="preserve">Gazes
Balai trapèze
Balai lavage
Bandeau</t>
  </si>
  <si>
    <r>
      <rPr>
        <sz val="9"/>
        <rFont val="Arial"/>
        <family val="2"/>
      </rPr>
      <t xml:space="preserve">Salle d'activité </t>
    </r>
    <r>
      <rPr>
        <b val="true"/>
        <sz val="9"/>
        <rFont val="Arial"/>
        <family val="2"/>
      </rPr>
      <t xml:space="preserve">*
</t>
    </r>
    <r>
      <rPr>
        <sz val="9"/>
        <rFont val="Arial"/>
        <family val="2"/>
      </rPr>
      <t xml:space="preserve">Garage*</t>
    </r>
  </si>
  <si>
    <t xml:space="preserve">Sol
thermoplastique
(très usagé)
Tapisserie
Faïence</t>
  </si>
  <si>
    <r>
      <rPr>
        <sz val="9"/>
        <rFont val="Arial"/>
        <family val="2"/>
      </rPr>
      <t xml:space="preserve">Balayage humide, lavage des sols et plinthes. Vidage poubelles en suivant le protocole de tri
</t>
    </r>
    <r>
      <rPr>
        <b val="true"/>
        <sz val="9"/>
        <rFont val="Arial"/>
        <family val="2"/>
      </rPr>
      <t xml:space="preserve">Désinfection par essuyage humide du mobilier le vendredi
* En fonction de l'état de salissure, privilégier l'une
 ou l'autre des pièces à nettoyer.</t>
    </r>
  </si>
  <si>
    <t xml:space="preserve">3 fois/sem 
L,Me,V</t>
  </si>
  <si>
    <t xml:space="preserve">Hall</t>
  </si>
  <si>
    <t xml:space="preserve">Balayage humide, lavage des sols et plinthes. </t>
  </si>
  <si>
    <r>
      <rPr>
        <u val="single"/>
        <sz val="9"/>
        <rFont val="Arial"/>
        <family val="2"/>
      </rPr>
      <t xml:space="preserve">Etage
</t>
    </r>
    <r>
      <rPr>
        <sz val="9"/>
        <rFont val="Arial"/>
        <family val="2"/>
      </rPr>
      <t xml:space="preserve">Bureau 1</t>
    </r>
  </si>
  <si>
    <t xml:space="preserve">Thermoplastique
Tapisserie</t>
  </si>
  <si>
    <t xml:space="preserve">Désinfection par essuyage humide du mobilier
Balayage humide, lavage des sols et plinthes. Vidage poubelles en suivant le protocole de tri</t>
  </si>
  <si>
    <t xml:space="preserve">3 fois/sem.
L,Me,V </t>
  </si>
  <si>
    <t xml:space="preserve">Bureau 2                                              Médecin</t>
  </si>
  <si>
    <t xml:space="preserve">2 fois/sem.
Me,V </t>
  </si>
  <si>
    <t xml:space="preserve">Poste soins</t>
  </si>
  <si>
    <t xml:space="preserve">Thermoplastique
Tapisserie
Faïence</t>
  </si>
  <si>
    <r>
      <rPr>
        <sz val="9"/>
        <rFont val="Arial"/>
        <family val="2"/>
      </rPr>
      <t xml:space="preserve">Désinfection par essuyage humide du mobilier
Balayage humide, lavage des sols et plinthes. Vidage poubelles en suivant le protocole de tri
</t>
    </r>
    <r>
      <rPr>
        <b val="true"/>
        <sz val="9"/>
        <rFont val="Arial"/>
        <family val="2"/>
      </rPr>
      <t xml:space="preserve">Détergence et blanchiment de l'évier 1 fois/ sem
</t>
    </r>
  </si>
  <si>
    <r>
      <rPr>
        <sz val="9"/>
        <rFont val="Arial"/>
        <family val="2"/>
      </rPr>
      <t xml:space="preserve">
1 fois/sem.                                                                                                                                   </t>
    </r>
    <r>
      <rPr>
        <b val="true"/>
        <sz val="9"/>
        <rFont val="Arial"/>
        <family val="2"/>
      </rPr>
      <t xml:space="preserve">   
</t>
    </r>
  </si>
  <si>
    <t xml:space="preserve">Secrétariat</t>
  </si>
  <si>
    <t xml:space="preserve">Désinfection par essuyage humide du mobilier
Balayage humide, lavage des sols et plinthes.Vidage poubelles en suivant le protocole de tri</t>
  </si>
  <si>
    <t xml:space="preserve">Carrelage
Peinture
Faïence</t>
  </si>
  <si>
    <t xml:space="preserve">Désinfection par essuyage humide sanitaires + accessoires périphériques + poignées
Balayage humide et Lavage des sols et plinthes. Vidage poubelles en suivant le protocole de tri</t>
  </si>
  <si>
    <t xml:space="preserve">1 fois/sem.</t>
  </si>
  <si>
    <t xml:space="preserve">Carrelage
Faïence
Peinture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 Vidage poubelles en suivant le protocole de tri
</t>
    </r>
    <r>
      <rPr>
        <b val="true"/>
        <sz val="9"/>
        <rFont val="Arial"/>
        <family val="2"/>
      </rPr>
      <t xml:space="preserve">Détartrage 1 fois/ sem   le vendredi</t>
    </r>
  </si>
  <si>
    <t xml:space="preserve">5 fois/sem.      </t>
  </si>
  <si>
    <t xml:space="preserve">Palier</t>
  </si>
  <si>
    <t xml:space="preserve">Thermoplastique
Tapisserie
Peinture</t>
  </si>
  <si>
    <t xml:space="preserve">Balayage humide, lavage sol et plinthes.</t>
  </si>
  <si>
    <t xml:space="preserve">Escalier </t>
  </si>
  <si>
    <t xml:space="preserve">Moquette
Bois</t>
  </si>
  <si>
    <t xml:space="preserve">Désinfection par essuyage humide rampe 
Balayage humide et lavage des sols.
Moquette : aspiration</t>
  </si>
  <si>
    <t xml:space="preserve">3 fois/sem 
</t>
  </si>
  <si>
    <t xml:space="preserve">Vitrerie (31,10m2)</t>
  </si>
  <si>
    <t xml:space="preserve">Face intérieure et
extérieure</t>
  </si>
  <si>
    <t xml:space="preserve">_</t>
  </si>
  <si>
    <t xml:space="preserve">Bons de réalisation à transmettre au Responsable du Service Nettoyage</t>
  </si>
  <si>
    <r>
      <rPr>
        <sz val="9"/>
        <rFont val="Arial"/>
        <family val="2"/>
      </rPr>
      <t xml:space="preserve">1 fois : avril                1 fois : </t>
    </r>
    <r>
      <rPr>
        <sz val="8"/>
        <rFont val="Arial"/>
        <family val="2"/>
      </rPr>
      <t xml:space="preserve">octobre</t>
    </r>
  </si>
  <si>
    <t xml:space="preserve">TOTAL SUPERFICIES HORS VITRERIE ET HEURES HEBDOMADAIRES PREVUES (heures, minutes)</t>
  </si>
  <si>
    <r>
      <rPr>
        <b val="true"/>
        <u val="single"/>
        <sz val="10"/>
        <rFont val="Arial"/>
        <family val="2"/>
      </rPr>
      <t xml:space="preserve">Structure n° 2 </t>
    </r>
    <r>
      <rPr>
        <sz val="10"/>
        <rFont val="Arial"/>
        <family val="0"/>
      </rPr>
      <t xml:space="preserve">: CAMP (adultes) KERARTHUR - 14, Avenue Kerarthur - PONT L'ABBE.</t>
    </r>
  </si>
  <si>
    <t xml:space="preserve">Prestation estimée de 8h hebdomadaire</t>
  </si>
  <si>
    <t xml:space="preserve">PARTIE RDC</t>
  </si>
  <si>
    <r>
      <rPr>
        <u val="single"/>
        <sz val="9"/>
        <rFont val="Arial"/>
        <family val="2"/>
      </rPr>
      <t xml:space="preserve">Rez de chaussée
</t>
    </r>
    <r>
      <rPr>
        <sz val="9"/>
        <rFont val="Arial"/>
        <family val="2"/>
      </rPr>
      <t xml:space="preserve">Hall</t>
    </r>
  </si>
  <si>
    <t xml:space="preserve">Carrelage
Revêtement
mural peint</t>
  </si>
  <si>
    <t xml:space="preserve">Balayage humide et Lavage sols et plinthes.
Aspiration du paillasson.</t>
  </si>
  <si>
    <t xml:space="preserve">Gazes
Balai trapèze
Balai lavage
Bandeau
Aspirateur</t>
  </si>
  <si>
    <t xml:space="preserve">5 fois/semaine
</t>
  </si>
  <si>
    <t xml:space="preserve">Secrétariat
Réception</t>
  </si>
  <si>
    <t xml:space="preserve">Essuyage humide du mobilier. Balayage humide, lavage, 
des sols et plinthes. Vidage poubelles en suivant le protocole de tri
</t>
  </si>
  <si>
    <t xml:space="preserve">Attente</t>
  </si>
  <si>
    <t xml:space="preserve"> Désinfection par essuyage humide du mobilier. 
Balayage humide, lavage des sols et plinthes. </t>
  </si>
  <si>
    <t xml:space="preserve">Bureau infirmier</t>
  </si>
  <si>
    <t xml:space="preserve">Désinfection par essuyage humide du mobilier. 
Balayage humide, lavage des sols et plinthes.
Vidage des poubelles et mise en place du sac.Vidage poubelles en suivant le protocole de tri</t>
  </si>
  <si>
    <t xml:space="preserve">Salle d'activité</t>
  </si>
  <si>
    <r>
      <rPr>
        <b val="true"/>
        <sz val="9"/>
        <rFont val="Arial"/>
        <family val="2"/>
      </rPr>
      <t xml:space="preserve">Désinfection par essuyage humide 1 fois/ sem le vendredi
</t>
    </r>
    <r>
      <rPr>
        <sz val="9"/>
        <rFont val="Arial"/>
        <family val="2"/>
      </rPr>
      <t xml:space="preserve">Balayage humide, lavage des sols et plinthes.
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idage poubelles en suivant le protocole de tri et remise en place du sac</t>
    </r>
  </si>
  <si>
    <t xml:space="preserve">Bureau 1</t>
  </si>
  <si>
    <t xml:space="preserve">Désinfection par essuyage humide du mobilier. 
Balayage humide, lavage des sols et plinthes.
Vidage poubelles en suivant le protocole de tri et mise en place du sac.</t>
  </si>
  <si>
    <t xml:space="preserve">Bureau 2</t>
  </si>
  <si>
    <t xml:space="preserve">Bureau 3</t>
  </si>
  <si>
    <t xml:space="preserve">Désinfection par essuyage humide du mobilier. 
Balayage humide, lavage des sols et plinthes.
Vidage poubelles en suivant le protocole de tri </t>
  </si>
  <si>
    <t xml:space="preserve">Bureau 4</t>
  </si>
  <si>
    <t xml:space="preserve"> Balayage humide, lavage des sols et plinthes. </t>
  </si>
  <si>
    <t xml:space="preserve">Archives</t>
  </si>
  <si>
    <t xml:space="preserve">Déterganios</t>
  </si>
  <si>
    <t xml:space="preserve">1 fois/mois</t>
  </si>
  <si>
    <t xml:space="preserve">Office</t>
  </si>
  <si>
    <t xml:space="preserve">Balayage humide, lavage des sols et plinthes.
Vidage des poubelles et mise en place du sac Vidage poubelles en suivant le protocole de tri et remise en place des sacs</t>
  </si>
  <si>
    <t xml:space="preserve">2fois/sem                            Me, V</t>
  </si>
  <si>
    <t xml:space="preserve">Toilette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Vidage poubelles en suivant le protocole de tri
</t>
    </r>
    <r>
      <rPr>
        <b val="true"/>
        <sz val="9"/>
        <rFont val="Arial"/>
        <family val="2"/>
      </rPr>
      <t xml:space="preserve">Détartrage 1 fois / semaine   le vendredi</t>
    </r>
  </si>
  <si>
    <t xml:space="preserve">Détergent neutre + détergent désinfectant surfaces + Détartrant + gel wc </t>
  </si>
  <si>
    <r>
      <rPr>
        <sz val="9"/>
        <rFont val="Arial"/>
        <family val="2"/>
      </rPr>
      <t xml:space="preserve">Désinfection par essuyage humide sanitaires + accessoires périphériques + poignées. Remise en place des consommables 
Balayage humide et Lavage sols et plinthes.Vidage poubelles en suivant le protocole de tri
</t>
    </r>
    <r>
      <rPr>
        <b val="true"/>
        <sz val="9"/>
        <rFont val="Arial"/>
        <family val="2"/>
      </rPr>
      <t xml:space="preserve">Détartrage 1 fois / semaine   le vendredi</t>
    </r>
  </si>
  <si>
    <t xml:space="preserve">WC
Handicapé 1</t>
  </si>
  <si>
    <t xml:space="preserve">Carrelage
Faïence
Revêtement 
mural peint</t>
  </si>
  <si>
    <r>
      <rPr>
        <sz val="9"/>
        <rFont val="Arial"/>
        <family val="2"/>
      </rPr>
      <t xml:space="preserve">Désinfection par essuyage humide sanitaires + accessoires périphériques + poignées. Remise en place des consommables
Balayage humide et Lavage sols et plinthes.Vidage poubelles en suivant le protocole de tri
</t>
    </r>
    <r>
      <rPr>
        <b val="true"/>
        <sz val="9"/>
        <rFont val="Arial"/>
        <family val="2"/>
      </rPr>
      <t xml:space="preserve">Détartrage 1 fois / semaine   le vendredi</t>
    </r>
  </si>
  <si>
    <t xml:space="preserve">WC
handicapé 2</t>
  </si>
  <si>
    <t xml:space="preserve">Carrelage
Revêtement 
mural peint</t>
  </si>
  <si>
    <t xml:space="preserve">Ménage</t>
  </si>
  <si>
    <t xml:space="preserve">Balayage humide, lavage des sols et plinthes. Vidage poubelles en suivant le protocole de tri</t>
  </si>
  <si>
    <t xml:space="preserve">Gazes
Balai trapèze</t>
  </si>
  <si>
    <t xml:space="preserve">5 fois/semaine</t>
  </si>
  <si>
    <t xml:space="preserve">Vitrerie (155m2) pour les 2 faces</t>
  </si>
  <si>
    <t xml:space="preserve">Face extérieure
et intérieure</t>
  </si>
  <si>
    <t xml:space="preserve">nettoyant vitre</t>
  </si>
  <si>
    <t xml:space="preserve">PARTIE ETAGE</t>
  </si>
  <si>
    <t xml:space="preserve">Salle de réunion</t>
  </si>
  <si>
    <t xml:space="preserve">Parquet
Revêtement
mural peint</t>
  </si>
  <si>
    <t xml:space="preserve"> Balayage humide, lavage, du sol et plinthes. 
 Vidage poubelles en suivant le protocole de tri</t>
  </si>
  <si>
    <t xml:space="preserve">Désinfection par essuyage humide du mobilier. 
Balayage humide, lavage des sols et plinthes.
 Vidage poubelles en suivant le protocole de tri</t>
  </si>
  <si>
    <t xml:space="preserve">Bureau cadre</t>
  </si>
  <si>
    <t xml:space="preserve">Désinfection par essuyage humide du mobilier. 
Balayage humide, lavage des sols et plinthes.
Vidage des poubelles et mise en place du sac.</t>
  </si>
  <si>
    <t xml:space="preserve">Thermoplastique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 Vidage poubelles en suivant le protocole de tri. Mise en place des consommables 
</t>
    </r>
    <r>
      <rPr>
        <b val="true"/>
        <sz val="9"/>
        <rFont val="Arial"/>
        <family val="2"/>
      </rPr>
      <t xml:space="preserve">Détartrage 1 fois / semaine   le vendredi</t>
    </r>
  </si>
  <si>
    <t xml:space="preserve">Aniosurf et Déterg'anios, Gel WC</t>
  </si>
  <si>
    <t xml:space="preserve">Rangement</t>
  </si>
  <si>
    <t xml:space="preserve">Thermoplastique
parquet</t>
  </si>
  <si>
    <t xml:space="preserve">Balayage humide, lavage des sols et plinthes.</t>
  </si>
  <si>
    <t xml:space="preserve">1 fois/trim</t>
  </si>
  <si>
    <t xml:space="preserve">Bureau médical</t>
  </si>
  <si>
    <t xml:space="preserve">Bureau assistante sociale</t>
  </si>
  <si>
    <t xml:space="preserve">Bureau psychologue</t>
  </si>
  <si>
    <t xml:space="preserve">Thermoplastique
Carrelage
Revêtement
mural peint</t>
  </si>
  <si>
    <t xml:space="preserve">Balayage humide, lavage des sols et plinthes.
 Vidage poubelles en suivant le protocole de tri</t>
  </si>
  <si>
    <t xml:space="preserve">1fois/sem</t>
  </si>
  <si>
    <t xml:space="preserve">Hall d'accueil escaliers</t>
  </si>
  <si>
    <t xml:space="preserve">Thermoplastique
Revêtement
mural peint</t>
  </si>
  <si>
    <t xml:space="preserve">Balayage humide
Lavage du sol et plinthes.</t>
  </si>
  <si>
    <t xml:space="preserve"> circulations</t>
  </si>
  <si>
    <t xml:space="preserve">Balayage humide, lavage du sol et plinthes. </t>
  </si>
  <si>
    <t xml:space="preserve">5 fois/sem</t>
  </si>
  <si>
    <t xml:space="preserve">ANNEXE - PROTOCOLE D'INTERVENTION PAR STRUCTURE </t>
  </si>
  <si>
    <r>
      <rPr>
        <b val="true"/>
        <u val="single"/>
        <sz val="10"/>
        <rFont val="Arial"/>
        <family val="2"/>
      </rPr>
      <t xml:space="preserve">Structure n° 3 :</t>
    </r>
    <r>
      <rPr>
        <sz val="10"/>
        <rFont val="Arial"/>
        <family val="2"/>
      </rPr>
      <t xml:space="preserve"> HOPITAL DE JOUR - TREOUGUY (adultes) - Route de Plobannalec - PONT L'ABBE</t>
    </r>
  </si>
  <si>
    <t xml:space="preserve">Prestation estimée de 7h hebdomadaire</t>
  </si>
  <si>
    <r>
      <rPr>
        <b val="true"/>
        <sz val="10"/>
        <rFont val="Arial"/>
        <family val="2"/>
      </rPr>
      <t xml:space="preserve">PERIODICITE
</t>
    </r>
    <r>
      <rPr>
        <u val="single"/>
        <sz val="10"/>
        <rFont val="Arial"/>
        <family val="2"/>
      </rPr>
      <t xml:space="preserve">horaires</t>
    </r>
    <r>
      <rPr>
        <sz val="10"/>
        <rFont val="Arial"/>
        <family val="0"/>
      </rPr>
      <t xml:space="preserve"> : de 6h30 à 8h30 du lundi au vendredi</t>
    </r>
  </si>
  <si>
    <r>
      <rPr>
        <u val="single"/>
        <sz val="9"/>
        <rFont val="Arial"/>
        <family val="2"/>
      </rPr>
      <t xml:space="preserve">Rez de chaussée
</t>
    </r>
    <r>
      <rPr>
        <sz val="9"/>
        <rFont val="Arial"/>
        <family val="2"/>
      </rPr>
      <t xml:space="preserve">salle à manger
cuisine</t>
    </r>
  </si>
  <si>
    <r>
      <rPr>
        <sz val="9"/>
        <rFont val="Arial"/>
        <family val="2"/>
      </rPr>
      <t xml:space="preserve">Balayage humide. Lavage des sols et plinthes.
Vidage des poubelles et mise en place du sac.Vidage poubelles en suivant le protocole de tri
</t>
    </r>
    <r>
      <rPr>
        <b val="true"/>
        <sz val="9"/>
        <rFont val="Arial"/>
        <family val="2"/>
      </rPr>
      <t xml:space="preserve">Désinfection par essuyage humide des surfaces hautes et appareils ménagers  (voir CCTP annexes 1.2/1.3)
1 fois/ sem   le vendred</t>
    </r>
  </si>
  <si>
    <t xml:space="preserve">Carrelage
Tapisserie </t>
  </si>
  <si>
    <r>
      <rPr>
        <sz val="9"/>
        <rFont val="Arial"/>
        <family val="2"/>
      </rPr>
      <t xml:space="preserve">Balayage humide,  lavage des sols et plinthes.Vidage poubelles en suivant le protocole de tri
Aspiration des tapis de sol 
</t>
    </r>
    <r>
      <rPr>
        <b val="true"/>
        <sz val="9"/>
        <rFont val="Arial"/>
        <family val="2"/>
      </rPr>
      <t xml:space="preserve">Désinfection par essuyage humide du mobilier 
</t>
    </r>
    <r>
      <rPr>
        <b val="true"/>
        <sz val="9"/>
        <color rgb="FFFF0000"/>
        <rFont val="Arial"/>
        <family val="2"/>
      </rPr>
      <t xml:space="preserve">1 fois/ sem     le vendredi
</t>
    </r>
  </si>
  <si>
    <t xml:space="preserve">Rangement  Circulations</t>
  </si>
  <si>
    <t xml:space="preserve">Désinfection par essuyage humide des éviers et portes + poignées
Balayage humide, lavage, des sols et plinthes.</t>
  </si>
  <si>
    <t xml:space="preserve">Sanitaires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Vidage poubelles en suivant le protocole de tri. Remise en place des consommables
</t>
    </r>
    <r>
      <rPr>
        <b val="true"/>
        <sz val="9"/>
        <rFont val="Arial"/>
        <family val="2"/>
      </rPr>
      <t xml:space="preserve">Détartrage 1 fois / semaine   le vendredi</t>
    </r>
  </si>
  <si>
    <t xml:space="preserve">Soins</t>
  </si>
  <si>
    <r>
      <rPr>
        <sz val="9"/>
        <rFont val="Arial"/>
        <family val="2"/>
      </rPr>
      <t xml:space="preserve">Désinfection par essuyage humide du mobilier
Balayage humide, lavage des sols et plinthes.Vidage poubelles en suivant le protocole de tri
</t>
    </r>
    <r>
      <rPr>
        <b val="true"/>
        <sz val="9"/>
        <rFont val="Arial"/>
        <family val="2"/>
      </rPr>
      <t xml:space="preserve">Détergence et blanchiment de l'évier 1 fois/ sem
</t>
    </r>
  </si>
  <si>
    <t xml:space="preserve">Chambre de
repos+sanitaires</t>
  </si>
  <si>
    <r>
      <rPr>
        <sz val="9"/>
        <rFont val="Arial"/>
        <family val="2"/>
      </rPr>
      <t xml:space="preserve">Balayage humide, lavage des sols et plinthes.Vidage poubelles en suivant le protocole de tri
Désinfection par essuyage humide mobilier, sanitaires + accessoires périphériques + poignées
</t>
    </r>
    <r>
      <rPr>
        <b val="true"/>
        <sz val="9"/>
        <rFont val="Arial"/>
        <family val="2"/>
      </rPr>
      <t xml:space="preserve">Détartrage  WC le vendredi. Chambre de repos mardi -jeudi
</t>
    </r>
  </si>
  <si>
    <t xml:space="preserve">Ergothérapie</t>
  </si>
  <si>
    <t xml:space="preserve">Thermoplastique
Tapisserie
Peinture
Faïence</t>
  </si>
  <si>
    <r>
      <rPr>
        <b val="true"/>
        <sz val="9"/>
        <rFont val="Arial"/>
        <family val="2"/>
      </rPr>
      <t xml:space="preserve">Salle ergothérapie </t>
    </r>
    <r>
      <rPr>
        <sz val="9"/>
        <rFont val="Arial"/>
        <family val="2"/>
      </rPr>
      <t xml:space="preserve">:</t>
    </r>
    <r>
      <rPr>
        <i val="true"/>
        <sz val="9"/>
        <rFont val="Arial"/>
        <family val="2"/>
      </rPr>
      <t xml:space="preserve"> Désinfection par essuyage humide du moblier le mardi et vendredi
</t>
    </r>
    <r>
      <rPr>
        <sz val="9"/>
        <rFont val="Arial"/>
        <family val="2"/>
      </rPr>
      <t xml:space="preserve">balayage humide sol et lavage, Vidage poubelles en suivant le protocole de tri
</t>
    </r>
    <r>
      <rPr>
        <b val="true"/>
        <sz val="9"/>
        <rFont val="Arial"/>
        <family val="2"/>
      </rPr>
      <t xml:space="preserve">Sanitaires </t>
    </r>
    <r>
      <rPr>
        <sz val="9"/>
        <rFont val="Arial"/>
        <family val="2"/>
      </rPr>
      <t xml:space="preserve">: Désinfection par essuyage humide sanitaires + accessoires périphériques et poignées, balayage humide et lavage des sols
 </t>
    </r>
    <r>
      <rPr>
        <b val="true"/>
        <sz val="9"/>
        <rFont val="Arial"/>
        <family val="2"/>
      </rPr>
      <t xml:space="preserve">Détartrage : 1 fois/ sem le vendredi</t>
    </r>
  </si>
  <si>
    <t xml:space="preserve">                          5 fois/sem
 </t>
  </si>
  <si>
    <t xml:space="preserve">Salle de bains</t>
  </si>
  <si>
    <t xml:space="preserve">Carrelage
antidérapant
Faïence
Peinture</t>
  </si>
  <si>
    <t xml:space="preserve">Balayage humide sol.
Lavage, des sols et plinthes.
Vidage poubelles en suivant le protocole de tri</t>
  </si>
  <si>
    <t xml:space="preserve">1 fois/MOIS</t>
  </si>
  <si>
    <t xml:space="preserve">Circulation</t>
  </si>
  <si>
    <t xml:space="preserve">Balayage humide, lavage, des sols et plinthes.
Désinfection par essuyage humide rampe.</t>
  </si>
  <si>
    <t xml:space="preserve">Bureau médecin et Sanitaires accès circulations hors HJ</t>
  </si>
  <si>
    <t xml:space="preserve">Thermoplastique   Carrelage</t>
  </si>
  <si>
    <r>
      <rPr>
        <b val="true"/>
        <sz val="9"/>
        <rFont val="Arial"/>
        <family val="2"/>
      </rPr>
      <t xml:space="preserve">Bureau du Médecin (mardi et vendredi)
</t>
    </r>
    <r>
      <rPr>
        <sz val="9"/>
        <rFont val="Arial"/>
        <family val="2"/>
      </rPr>
      <t xml:space="preserve">Désinfection par essuyage humide du mobilier, balayage humide et lavage des sols.
</t>
    </r>
    <r>
      <rPr>
        <b val="true"/>
        <sz val="9"/>
        <rFont val="Arial"/>
        <family val="2"/>
      </rPr>
      <t xml:space="preserve">Sanitaires </t>
    </r>
    <r>
      <rPr>
        <sz val="9"/>
        <rFont val="Arial"/>
        <family val="2"/>
      </rPr>
      <t xml:space="preserve">: Désinfection par essuyage des sanitaires , accessoires périphériques. Balayage humide et lavage du sol.Vidage poubelles en suivant le protocole de tri. Remise en place des consommables
</t>
    </r>
    <r>
      <rPr>
        <b val="true"/>
        <sz val="9"/>
        <rFont val="Arial"/>
        <family val="2"/>
      </rPr>
      <t xml:space="preserve">Détartrage : 1 fois / sem le vendredi</t>
    </r>
  </si>
  <si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                         5 fois/ sem</t>
    </r>
  </si>
  <si>
    <t xml:space="preserve">salle de relaxation</t>
  </si>
  <si>
    <t xml:space="preserve">Balayage humide , lavage des sols et plinthes. Désinfections par essuyage humide du mobilier, points de contact et Vidage poubelles en suivant le protocole de tri</t>
  </si>
  <si>
    <t xml:space="preserve">Détergent neutre et détergent désinfectant</t>
  </si>
  <si>
    <t xml:space="preserve">1 fois/ semaine le mercredi</t>
  </si>
  <si>
    <t xml:space="preserve">Balayage humide, lavage des sols et plinthes.
Désinfection par essuyage humide rampe.</t>
  </si>
  <si>
    <t xml:space="preserve">Vestiaire</t>
  </si>
  <si>
    <t xml:space="preserve">TOTAL  SUPERFICIES ET HEURES HEBDOMADAIRES PREVUES (heures, minutes)</t>
  </si>
  <si>
    <r>
      <rPr>
        <b val="true"/>
        <u val="single"/>
        <sz val="10"/>
        <rFont val="Arial"/>
        <family val="2"/>
      </rPr>
      <t xml:space="preserve">Structure n° 4 :</t>
    </r>
    <r>
      <rPr>
        <sz val="10"/>
        <rFont val="Arial"/>
        <family val="2"/>
      </rPr>
      <t xml:space="preserve"> CAMP "LIDAPS" (adultes) - 20 rue Lamartine - CONCARNEAU.</t>
    </r>
  </si>
  <si>
    <r>
      <rPr>
        <u val="single"/>
        <sz val="10"/>
        <rFont val="Arial"/>
        <family val="2"/>
      </rPr>
      <t xml:space="preserve">Niveau 0 :
</t>
    </r>
    <r>
      <rPr>
        <sz val="10"/>
        <rFont val="Arial"/>
        <family val="2"/>
      </rPr>
      <t xml:space="preserve">Office</t>
    </r>
  </si>
  <si>
    <r>
      <rPr>
        <sz val="9"/>
        <rFont val="Arial"/>
        <family val="2"/>
      </rPr>
      <t xml:space="preserve">Balayage humide. Lavage des sols et plinthes.
Vidage poubelles en suivant le protocole de tri et mise en place du sac.
</t>
    </r>
    <r>
      <rPr>
        <b val="true"/>
        <sz val="9"/>
        <rFont val="Arial"/>
        <family val="2"/>
      </rPr>
      <t xml:space="preserve">Désinfection par essuyage humide des surfaces hautes et appareils ménagers  (voir CCTP annexes 1.2/1.3) 
1 fois/ sem   le vendredi</t>
    </r>
  </si>
  <si>
    <t xml:space="preserve">3 fois/ sem</t>
  </si>
  <si>
    <t xml:space="preserve">Salle de psychomo-
tricité, musicothé-
rapie et réunion</t>
  </si>
  <si>
    <t xml:space="preserve">Moquette
Tapisserie</t>
  </si>
  <si>
    <t xml:space="preserve">Désinfection par essuyage humide du mobilier
 -Vidage poubelles en suivant le protocole de tri
Aspiration des moquettes.</t>
  </si>
  <si>
    <t xml:space="preserve">détergent désinfectant surfaces</t>
  </si>
  <si>
    <t xml:space="preserve">Lavettes
Aspirateur</t>
  </si>
  <si>
    <r>
      <rPr>
        <sz val="10"/>
        <rFont val="Arial"/>
        <family val="0"/>
      </rPr>
      <t xml:space="preserve">2 fois/ sem                          Occupé du lundi au vendredi </t>
    </r>
    <r>
      <rPr>
        <b val="true"/>
        <sz val="10"/>
        <rFont val="Arial"/>
        <family val="2"/>
      </rPr>
      <t xml:space="preserve">SAUF mercredi</t>
    </r>
  </si>
  <si>
    <t xml:space="preserve">WC </t>
  </si>
  <si>
    <t xml:space="preserve">Thermoplastique
Peinture
Faïence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Vidage poubelles en suivant le protocole de tri. Remise des consommables 
</t>
    </r>
    <r>
      <rPr>
        <b val="true"/>
        <sz val="9"/>
        <rFont val="Arial"/>
        <family val="2"/>
      </rPr>
      <t xml:space="preserve">Détartrage 1 fois / semaine   le vendredi</t>
    </r>
  </si>
  <si>
    <t xml:space="preserve">Détergent neutre</t>
  </si>
  <si>
    <r>
      <rPr>
        <u val="single"/>
        <sz val="10"/>
        <rFont val="Arial"/>
        <family val="2"/>
      </rPr>
      <t xml:space="preserve">Niveau 1
</t>
    </r>
    <r>
      <rPr>
        <sz val="10"/>
        <rFont val="Arial"/>
        <family val="2"/>
      </rPr>
      <t xml:space="preserve">Secrétariat</t>
    </r>
  </si>
  <si>
    <t xml:space="preserve">Aspiration moquette.
Désinfection par essuyage humide du mobilier.Vidage poubelles en suivant le protocole de tri</t>
  </si>
  <si>
    <t xml:space="preserve">3 fois/ sem                 prestations à faire        mardi, jeudi, vendredi</t>
  </si>
  <si>
    <t xml:space="preserve">Salle de réunion           (bureau infirmier)</t>
  </si>
  <si>
    <t xml:space="preserve">Aspiration moquette
Désinfection par essuyage humide du mobilier. 
Vidage poubelles en suivant le protocole de tri</t>
  </si>
  <si>
    <t xml:space="preserve">2fois/ sem   Prestations à faire mardi et vendredi </t>
  </si>
  <si>
    <t xml:space="preserve">Thermoplastique
Paillasson
Tapisserie</t>
  </si>
  <si>
    <t xml:space="preserve">Balayage humide, lavage des sols et plinthes. 
Aspiration du paillasson.</t>
  </si>
  <si>
    <t xml:space="preserve">Salle d'attente</t>
  </si>
  <si>
    <t xml:space="preserve">Aspiration moquette
Désinfection par essuyage humide du mobilier. 
</t>
  </si>
  <si>
    <t xml:space="preserve">Sanitaires
WC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Vidage poubelles en suivant le protocole de tri. Remise des consommables
</t>
    </r>
    <r>
      <rPr>
        <b val="true"/>
        <sz val="9"/>
        <rFont val="Arial"/>
        <family val="2"/>
      </rPr>
      <t xml:space="preserve">Détartrage 1 fois / semaine   le vendredi</t>
    </r>
  </si>
  <si>
    <t xml:space="preserve">Surfanios
Déterganios
Détartrant 
Gel WC
</t>
  </si>
  <si>
    <t xml:space="preserve">Bureau</t>
  </si>
  <si>
    <t xml:space="preserve">Aspiration moquette.
Désinfection par essuyage humide du mobilier. Vidage poubelles en suivant le protocole de tri</t>
  </si>
  <si>
    <t xml:space="preserve">2 fois/ sem                          Prestations à faire le mercredi et vendredi</t>
  </si>
  <si>
    <r>
      <rPr>
        <u val="single"/>
        <sz val="10"/>
        <rFont val="Arial"/>
        <family val="2"/>
      </rPr>
      <t xml:space="preserve">Niveau 2
</t>
    </r>
    <r>
      <rPr>
        <sz val="10"/>
        <rFont val="Arial"/>
        <family val="2"/>
      </rPr>
      <t xml:space="preserve">Bureau infirmier devenu bureau de consultations</t>
    </r>
  </si>
  <si>
    <t xml:space="preserve">2 fois/ sem                          Prestations à faire le lundi et jeudi</t>
  </si>
  <si>
    <t xml:space="preserve">Salle de détente</t>
  </si>
  <si>
    <t xml:space="preserve">Lavage des sols et plinthes.
Désinfection par essuyage humide du mobilier.
Vidage poubelles en suivant le protocole de tri</t>
  </si>
  <si>
    <t xml:space="preserve">Tapisserie
Thermoplastique</t>
  </si>
  <si>
    <t xml:space="preserve">Nettoyage</t>
  </si>
  <si>
    <t xml:space="preserve">Balayage humide, lavage sols Vidage poubelles en suivant le protocole de tri</t>
  </si>
  <si>
    <r>
      <rPr>
        <sz val="10"/>
        <rFont val="Arial"/>
        <family val="2"/>
      </rPr>
      <t xml:space="preserve">Balayage humide + lavage sols et plinthes
Vidage des poubelles et mise en place du sac.Vidage poubelles en suivant le protocole de tri
</t>
    </r>
    <r>
      <rPr>
        <b val="true"/>
        <sz val="10"/>
        <rFont val="Arial"/>
        <family val="2"/>
      </rPr>
      <t xml:space="preserve">Détachage evier office et portes extérieures placards 1 fois/sem le vendredi. </t>
    </r>
  </si>
  <si>
    <t xml:space="preserve">Escalier</t>
  </si>
  <si>
    <t xml:space="preserve">Balayage humide, lavage des sols. 
Désinfection par essuyage humide rampe, assises de fenêtres si il y a.</t>
  </si>
  <si>
    <t xml:space="preserve">TOTAL SUPERFICIES ET HEURES HEBDOMADAIRES PREVUES (heures, minutes)</t>
  </si>
  <si>
    <r>
      <rPr>
        <b val="true"/>
        <u val="single"/>
        <sz val="10"/>
        <rFont val="Arial"/>
        <family val="2"/>
      </rPr>
      <t xml:space="preserve">Structure n° 5 :</t>
    </r>
    <r>
      <rPr>
        <sz val="10"/>
        <rFont val="Arial"/>
        <family val="0"/>
      </rPr>
      <t xml:space="preserve"> </t>
    </r>
  </si>
  <si>
    <t xml:space="preserve">CMP CONCARNEAU : Hopital du Porzou -  61 rue Trégunc, Concarneau</t>
  </si>
  <si>
    <t xml:space="preserve">Prestation estimée de 7h30 hebdomadaire</t>
  </si>
  <si>
    <r>
      <rPr>
        <b val="true"/>
        <sz val="10"/>
        <rFont val="Arial"/>
        <family val="2"/>
      </rPr>
      <t xml:space="preserve">Périodicité                        avant 9h00 le matin ou </t>
    </r>
    <r>
      <rPr>
        <b val="true"/>
        <sz val="10"/>
        <color rgb="FFFF0000"/>
        <rFont val="Arial"/>
        <family val="2"/>
      </rPr>
      <t xml:space="preserve">à partir de 18h00 le soir </t>
    </r>
  </si>
  <si>
    <t xml:space="preserve">carrelage, paillasson</t>
  </si>
  <si>
    <t xml:space="preserve">Désinfection par essuyage humide du mobilier si il y a.
Balayage humide du sol et aspiration paillasson. Lavage du sol</t>
  </si>
  <si>
    <t xml:space="preserve">Lavettes, balai trapèze gaz, balai de lavage, aspirateur</t>
  </si>
  <si>
    <t xml:space="preserve">5fois/ sem</t>
  </si>
  <si>
    <t xml:space="preserve">PVC</t>
  </si>
  <si>
    <t xml:space="preserve">Désinfection par essuyage humide du mobilier si il y a.
Balayage humide du sol . Lavage du sol</t>
  </si>
  <si>
    <t xml:space="preserve">Lavettes, balai trapèze gaz, balai de lavage</t>
  </si>
  <si>
    <t xml:space="preserve">Bureau Médical</t>
  </si>
  <si>
    <t xml:space="preserve">Désinfection par essuyage humide du mobilier si il y a.
Balayage humide du sol . Lavage du sol
Vidage poubelles en suivant le protocole de tri</t>
  </si>
  <si>
    <t xml:space="preserve">Psychologue 1</t>
  </si>
  <si>
    <t xml:space="preserve">Orthophonie 1</t>
  </si>
  <si>
    <t xml:space="preserve">Orthophonie 2</t>
  </si>
  <si>
    <t xml:space="preserve">Désinfection par essuyage humide du mobilier si il y a
Balayage humide du sol . Lavage du sol 
Vidage poubelles en suivant le protocole de tri</t>
  </si>
  <si>
    <t xml:space="preserve">Psychomotricité </t>
  </si>
  <si>
    <t xml:space="preserve">Salle du personnel</t>
  </si>
  <si>
    <t xml:space="preserve"> Balayage humide du sol . Lavage du sol
Vidage poubelles en suivant le protocole de tri</t>
  </si>
  <si>
    <t xml:space="preserve">                               Déterg'anios</t>
  </si>
  <si>
    <t xml:space="preserve">balai trapèze gaz, balai de lavage</t>
  </si>
  <si>
    <t xml:space="preserve">2 fois/ sem</t>
  </si>
  <si>
    <t xml:space="preserve">WC personnel</t>
  </si>
  <si>
    <t xml:space="preserve">carrelage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 Vidage poubelles en suivant le protocole de tri. Remise des consommables
</t>
    </r>
    <r>
      <rPr>
        <b val="true"/>
        <sz val="9"/>
        <rFont val="Arial"/>
        <family val="2"/>
      </rPr>
      <t xml:space="preserve">Détartrage 1 fois / semaine   le vendredi</t>
    </r>
  </si>
  <si>
    <t xml:space="preserve">Psychologue 2</t>
  </si>
  <si>
    <t xml:space="preserve">Désinfection par essuyage humide du mobilier si il y a.  
Balayage humide du sol . Lavage du sol. Vidage poubelles en suivant le protocole de tri
</t>
  </si>
  <si>
    <t xml:space="preserve">Sanitaires public</t>
  </si>
  <si>
    <t xml:space="preserve">Local ménage</t>
  </si>
  <si>
    <t xml:space="preserve">Balayage humide du sol . Lavage du sol
Vidage poubelles en suivant le protocole de tri</t>
  </si>
  <si>
    <t xml:space="preserve">1 fois/ sem</t>
  </si>
  <si>
    <t xml:space="preserve">Salle groupe</t>
  </si>
  <si>
    <t xml:space="preserve">Accueil groupe</t>
  </si>
  <si>
    <t xml:space="preserve">Bureau Entretien</t>
  </si>
  <si>
    <t xml:space="preserve">Désinfection par essuyage humide du mobilier si il y a. 
Balayage humide du sol . Lavage du sol
Vidage poubelles en suivant le protocole de tri</t>
  </si>
  <si>
    <t xml:space="preserve">Circulations</t>
  </si>
  <si>
    <t xml:space="preserve"> PVC</t>
  </si>
  <si>
    <t xml:space="preserve">Balayage humide du sol . Lavage du sol                                                                          </t>
  </si>
  <si>
    <r>
      <rPr>
        <b val="true"/>
        <u val="single"/>
        <sz val="10"/>
        <rFont val="Arial"/>
        <family val="2"/>
      </rPr>
      <t xml:space="preserve">Structure n° 6 :</t>
    </r>
    <r>
      <rPr>
        <sz val="10"/>
        <rFont val="Arial"/>
        <family val="2"/>
      </rPr>
      <t xml:space="preserve"> HJ LES LUCIOLES - 61, rue de Trégunc - CONCARNEAU.</t>
    </r>
  </si>
  <si>
    <t xml:space="preserve">Bâtiment de plein pied</t>
  </si>
  <si>
    <t xml:space="preserve">Prestation estimée de 15h hebdomadaire</t>
  </si>
  <si>
    <r>
      <rPr>
        <b val="true"/>
        <sz val="9"/>
        <rFont val="Arial"/>
        <family val="2"/>
      </rPr>
      <t xml:space="preserve">PERIODICITE</t>
    </r>
    <r>
      <rPr>
        <sz val="10"/>
        <rFont val="Arial"/>
        <family val="2"/>
      </rPr>
      <t xml:space="preserve"> </t>
    </r>
    <r>
      <rPr>
        <u val="single"/>
        <sz val="9"/>
        <rFont val="Arial"/>
        <family val="2"/>
      </rPr>
      <t xml:space="preserve">horaires</t>
    </r>
    <r>
      <rPr>
        <sz val="9"/>
        <rFont val="Arial"/>
        <family val="2"/>
      </rPr>
      <t xml:space="preserve"> : avant 9h ou après 18h, du lundi au samedi, au choix</t>
    </r>
  </si>
  <si>
    <t xml:space="preserve">Accueil
Espace
Polyvalent</t>
  </si>
  <si>
    <r>
      <rPr>
        <sz val="10"/>
        <rFont val="Arial"/>
        <family val="2"/>
      </rPr>
      <t xml:space="preserve">Désinfection par essuyage humide du mobilier
Balayage humide, lavage des sols + plinthes.
</t>
    </r>
    <r>
      <rPr>
        <b val="true"/>
        <sz val="10"/>
        <rFont val="Arial"/>
        <family val="2"/>
      </rPr>
      <t xml:space="preserve">nettoyage vitreries intérieures à hauteur d'homme</t>
    </r>
  </si>
  <si>
    <t xml:space="preserve">Détergent neutre + détergent désinfectant surfaces+Produit vitres</t>
  </si>
  <si>
    <r>
      <rPr>
        <sz val="10"/>
        <rFont val="Arial"/>
        <family val="2"/>
      </rPr>
      <t xml:space="preserve">Atelier 4 </t>
    </r>
    <r>
      <rPr>
        <sz val="8"/>
        <rFont val="Arial"/>
        <family val="2"/>
      </rPr>
      <t xml:space="preserve">"pièce jaune" petit jeux</t>
    </r>
  </si>
  <si>
    <t xml:space="preserve">Désinfection par essuyage humide du mobilier 
Vidage poubelles en suivant le protocole de tri
Balayage humide, aspiration des sols (moquette) + plinthes.</t>
  </si>
  <si>
    <t xml:space="preserve">Sanitaire
Douche</t>
  </si>
  <si>
    <t xml:space="preserve">Thermoplastique
Douche</t>
  </si>
  <si>
    <r>
      <rPr>
        <sz val="10"/>
        <rFont val="Arial"/>
        <family val="2"/>
      </rPr>
      <t xml:space="preserve">Bureau2 B</t>
    </r>
    <r>
      <rPr>
        <sz val="8"/>
        <rFont val="Arial"/>
        <family val="2"/>
      </rPr>
      <t xml:space="preserve"> cadre de santé</t>
    </r>
  </si>
  <si>
    <t xml:space="preserve">Thermoplastique
(granuleux)</t>
  </si>
  <si>
    <t xml:space="preserve">Désinfection par essuyage humide du mobilier + Vidage poubelles en suivant le protocole de tri
Balayage humide + lavage sol</t>
  </si>
  <si>
    <t xml:space="preserve">2 fois/ semaine         Occupé le :        lundi, jeudi </t>
  </si>
  <si>
    <r>
      <rPr>
        <sz val="10"/>
        <rFont val="Arial"/>
        <family val="2"/>
      </rPr>
      <t xml:space="preserve">Bureau1  </t>
    </r>
    <r>
      <rPr>
        <sz val="8"/>
        <rFont val="Arial"/>
        <family val="2"/>
      </rPr>
      <t xml:space="preserve"> médical</t>
    </r>
  </si>
  <si>
    <t xml:space="preserve">Salle 
Attente</t>
  </si>
  <si>
    <r>
      <rPr>
        <sz val="10"/>
        <rFont val="Arial"/>
        <family val="2"/>
      </rPr>
      <t xml:space="preserve">Désinfection par essuyage humide du mobilier
Balayage humide + lavage sol et plinthes Vidage poubelles en suivant le protocole de tri
</t>
    </r>
    <r>
      <rPr>
        <b val="true"/>
        <sz val="10"/>
        <rFont val="Arial"/>
        <family val="2"/>
      </rPr>
      <t xml:space="preserve">Nettoyage vitreries intérieures, porte coulissante</t>
    </r>
  </si>
  <si>
    <t xml:space="preserve">Détergent neutre + détergent désinfectant surfaces
Produit vitres</t>
  </si>
  <si>
    <t xml:space="preserve">4 fois/semaine lundi, mardi, mercredi et jeudi</t>
  </si>
  <si>
    <t xml:space="preserve">Désinfection par essuyage humide du mobilier
Balayage humide + lavage sol et plinthes
Vidage poubelles en suivant le protocole de tri</t>
  </si>
  <si>
    <t xml:space="preserve">2 fois/ semaine         Occupé le :        lundi,  jeudi </t>
  </si>
  <si>
    <t xml:space="preserve">Désinfection par essuyage humide du mobilier si il y a
Balayage humide + lavage sol et plinthes
Nettoyage vitreries  portes entrées à hauteur d'homme</t>
  </si>
  <si>
    <t xml:space="preserve">Sanitaire
près du hall</t>
  </si>
  <si>
    <t xml:space="preserve">Accueil 
Parents
Enfants</t>
  </si>
  <si>
    <t xml:space="preserve">Désinfection par essuyage humide du mobilier
Balayage humide + lavage sol et plinthes
Nettoyage vitreries intérieures à hauteur d'homme</t>
  </si>
  <si>
    <t xml:space="preserve">2 fois/ semaine         Occupé le :         jeudi, vendredi </t>
  </si>
  <si>
    <t xml:space="preserve">Salle 
Psychomotricité / ATTP</t>
  </si>
  <si>
    <t xml:space="preserve">Désinfection par essuyage humide du mobilier
Balayage humide + lavage sol et plinthes-Vidage poubelles en suivant le protocole de tri
Nettoyage vitreries intérieures à hauteur d'homme</t>
  </si>
  <si>
    <t xml:space="preserve">5 fois/semaine </t>
  </si>
  <si>
    <t xml:space="preserve">Salle
Réunion</t>
  </si>
  <si>
    <t xml:space="preserve">Désinfection par Essuyage humide du mobilier 
Balayage humide + lavage sol,</t>
  </si>
  <si>
    <t xml:space="preserve">1 fois/sem         Occupé le vendredi         </t>
  </si>
  <si>
    <t xml:space="preserve">Salle
D'apaisement          ( pièce près salle réunion)</t>
  </si>
  <si>
    <t xml:space="preserve">Désinfection par essuyage humide du mobilier
Balayage humide + lavage sol, Vidage poubelles en suivant le protocole de tri</t>
  </si>
  <si>
    <t xml:space="preserve">Salle
Repos</t>
  </si>
  <si>
    <t xml:space="preserve">Désinfection par essuyage humide du mobilier
Balayage humide + lavage sol, Vidage poubelles en suivant le protocole de tri
Nettoyage vitreries intérieures</t>
  </si>
  <si>
    <t xml:space="preserve">Sanitaire</t>
  </si>
  <si>
    <t xml:space="preserve">Sanitaire
Handicapé</t>
  </si>
  <si>
    <t xml:space="preserve">Atelier 3                 salle de jeux</t>
  </si>
  <si>
    <t xml:space="preserve">Atelier 2  bibliothèque</t>
  </si>
  <si>
    <t xml:space="preserve">Atelier 1
"terre peinture"</t>
  </si>
  <si>
    <r>
      <rPr>
        <sz val="10"/>
        <rFont val="Arial"/>
        <family val="2"/>
      </rPr>
      <t xml:space="preserve">Balayage humide + lavage sol, Vidage poubelles en suivant le protocole de tri
Nettoyage vitreries intérieures à hauteur d'homme
</t>
    </r>
    <r>
      <rPr>
        <b val="true"/>
        <sz val="10"/>
        <rFont val="Arial"/>
        <family val="2"/>
      </rPr>
      <t xml:space="preserve">Désinfection par essuyage humide du mobilier le Jeudi</t>
    </r>
  </si>
  <si>
    <t xml:space="preserve">Pataugeoire</t>
  </si>
  <si>
    <t xml:space="preserve">Thermoplastique
Carrelage</t>
  </si>
  <si>
    <r>
      <rPr>
        <b val="true"/>
        <sz val="10"/>
        <rFont val="Arial"/>
        <family val="2"/>
      </rPr>
      <t xml:space="preserve">L'entretien du bassin (parois et robinetteries)est assuré  par l'équipe soignante immédiatement après l'activité avec le patient et entre chaque patient.
</t>
    </r>
    <r>
      <rPr>
        <sz val="10"/>
        <rFont val="Arial"/>
        <family val="2"/>
      </rPr>
      <t xml:space="preserve">Désinfection par essuyage humide des surfaces hautes y compris bassin. Balayage humide + lavage sol
Vidage poubelles en suivant le protocole de tri</t>
    </r>
  </si>
  <si>
    <t xml:space="preserve">2 fois/semaine                     Occupé le :         mardi et vendredi</t>
  </si>
  <si>
    <t xml:space="preserve">Sanitaires 
Douches
attenant à la Pataugeoire</t>
  </si>
  <si>
    <t xml:space="preserve">WC attenant au
Bureau infirmier</t>
  </si>
  <si>
    <t xml:space="preserve">Bureau infirmier </t>
  </si>
  <si>
    <t xml:space="preserve">Désinfection par essuyage humide du mobilier
Balayage humide, lavage du sol.
Vidage poubelles en suivant le protocole de tri</t>
  </si>
  <si>
    <t xml:space="preserve">Porte entrée
côté bureau
infirmier</t>
  </si>
  <si>
    <t xml:space="preserve">Vitrerie</t>
  </si>
  <si>
    <t xml:space="preserve">Nettoyage vitreries interieures à hauteur d'homme</t>
  </si>
  <si>
    <t xml:space="preserve">Nettoyant vitres</t>
  </si>
  <si>
    <t xml:space="preserve">Lavettes</t>
  </si>
  <si>
    <t xml:space="preserve">3 fois/semaine               Lundi, mercredi, vendredi</t>
  </si>
  <si>
    <t xml:space="preserve">Bloc central
Office, Atelier cuisine</t>
  </si>
  <si>
    <r>
      <rPr>
        <sz val="9"/>
        <rFont val="Arial"/>
        <family val="2"/>
      </rPr>
      <t xml:space="preserve">Balayage humide. Lavage des sols et plinthes.
Vidage poubelles en suivant le protocole de tri.
</t>
    </r>
    <r>
      <rPr>
        <b val="true"/>
        <sz val="9"/>
        <rFont val="Arial"/>
        <family val="2"/>
      </rPr>
      <t xml:space="preserve">Désinfection par essuyage humide des surfaces hautes et appareils ménagers  (voir CCTP annexes 1.2/1.3)
1 fois/ sem   le vendredi</t>
    </r>
  </si>
  <si>
    <t xml:space="preserve">Bloc central
Salle à
Manger</t>
  </si>
  <si>
    <r>
      <rPr>
        <b val="true"/>
        <sz val="10"/>
        <rFont val="Arial"/>
        <family val="2"/>
      </rPr>
      <t xml:space="preserve">Désinfection quotidienne par essuyage humide du mobilier                                 
</t>
    </r>
    <r>
      <rPr>
        <sz val="10"/>
        <rFont val="Arial"/>
        <family val="2"/>
      </rPr>
      <t xml:space="preserve">Balayage humide + lavage du sol, Vidage poubelles en suivant le protocole de tri</t>
    </r>
  </si>
  <si>
    <t xml:space="preserve">Bloc central
Vitreries</t>
  </si>
  <si>
    <t xml:space="preserve"> </t>
  </si>
  <si>
    <t xml:space="preserve">VITRERIES INTERIEURES à hauteur d'homme (52m2) 
+ porte vitrée (2,35m2) Traçabilité spécifique à prévoir</t>
  </si>
  <si>
    <t xml:space="preserve">1 fois/semaine</t>
  </si>
  <si>
    <t xml:space="preserve">Circulations
ensemble
bâtiment</t>
  </si>
  <si>
    <t xml:space="preserve">Balayage humide + lavage sol et plinthes</t>
  </si>
  <si>
    <r>
      <rPr>
        <b val="true"/>
        <u val="single"/>
        <sz val="10"/>
        <rFont val="Arial"/>
        <family val="2"/>
      </rPr>
      <t xml:space="preserve">Structure n° 7 : </t>
    </r>
    <r>
      <rPr>
        <sz val="10"/>
        <rFont val="Arial"/>
        <family val="2"/>
      </rPr>
      <t xml:space="preserve">HJ Personnes Agées - L'ESTRAN, 61 rue de Trégunc - CONCARNEAU (UF 1247)</t>
    </r>
  </si>
  <si>
    <t xml:space="preserve">Prestation estimée de 9h hebdomadaire</t>
  </si>
  <si>
    <t xml:space="preserve">Hall d'entrée </t>
  </si>
  <si>
    <t xml:space="preserve">Thermoplastique
grille gratte pied </t>
  </si>
  <si>
    <t xml:space="preserve"> - Désinfection par essuyage humide des rampes
 - Balayage humide + lavage du sol 
 - Aspiration grille + Vitrerie porte SAS</t>
  </si>
  <si>
    <t xml:space="preserve">Détergent neutre + détergent désinfectant surfaces
Produit vitre</t>
  </si>
  <si>
    <t xml:space="preserve">Atelier 1
(porte communicante)</t>
  </si>
  <si>
    <r>
      <rPr>
        <b val="true"/>
        <sz val="9"/>
        <rFont val="Arial"/>
        <family val="2"/>
      </rPr>
      <t xml:space="preserve">Désinfection par essuyage humide du mobilier le vendredi
</t>
    </r>
    <r>
      <rPr>
        <sz val="9"/>
        <rFont val="Arial"/>
        <family val="2"/>
      </rPr>
      <t xml:space="preserve"> - Vidage poubelles en suivant le protocole de tri
 - Balayage humide + lavage du sol</t>
    </r>
  </si>
  <si>
    <t xml:space="preserve">3 fois/sem  lundi, merdredi, vendredi</t>
  </si>
  <si>
    <t xml:space="preserve">Atelier 2</t>
  </si>
  <si>
    <r>
      <rPr>
        <b val="true"/>
        <sz val="9"/>
        <rFont val="Arial"/>
        <family val="2"/>
      </rPr>
      <t xml:space="preserve">Désinfection par essuyage humide du mobilier le vendredi
</t>
    </r>
    <r>
      <rPr>
        <sz val="9"/>
        <rFont val="Arial"/>
        <family val="2"/>
      </rPr>
      <t xml:space="preserve"> -Vidage poubelles en suivant le protocole de tri
 - Balayage humide + lavage du sol</t>
    </r>
  </si>
  <si>
    <t xml:space="preserve">Salle Musicothérapie</t>
  </si>
  <si>
    <t xml:space="preserve">Thermoplastique
anti dérapant</t>
  </si>
  <si>
    <t xml:space="preserve">5 fois/ sem</t>
  </si>
  <si>
    <t xml:space="preserve">Salle
esthétique</t>
  </si>
  <si>
    <t xml:space="preserve"> Salle esthétique : 1 fois / sem LUNDI
Désinfection par essuyage humide du mobilier   Vidage poubelles en suivant le protocole de tri                                          
 - Balayage humide + lavage du sol
 - Vidage des poubelles
Sanitaires : 5 fois/sem </t>
  </si>
  <si>
    <t xml:space="preserve">Salle esthétique        1 fois/ sem lundi                  Sanitaires        5 fois/sem</t>
  </si>
  <si>
    <t xml:space="preserve">Salle à
Manger</t>
  </si>
  <si>
    <r>
      <rPr>
        <sz val="9"/>
        <rFont val="Arial"/>
        <family val="2"/>
      </rPr>
      <t xml:space="preserve">Balayage humide. Lavage des sols et plinthes.
Vidage poubelles en suivant le protocole de tri
</t>
    </r>
    <r>
      <rPr>
        <b val="true"/>
        <sz val="9"/>
        <rFont val="Arial"/>
        <family val="2"/>
      </rPr>
      <t xml:space="preserve">Désinfection par essuyage humide des surfaces hautes
1 fois/ sem   le vendredi</t>
    </r>
  </si>
  <si>
    <t xml:space="preserve"> Office </t>
  </si>
  <si>
    <t xml:space="preserve"> 5 fois/ semaine</t>
  </si>
  <si>
    <t xml:space="preserve">Sanitaire
Accessible
Handicapé</t>
  </si>
  <si>
    <t xml:space="preserve">Local
Ménage</t>
  </si>
  <si>
    <t xml:space="preserve"> - Balayage humide + lavage du sols
 - Vidage poubelles en suivant le protocole de tri</t>
  </si>
  <si>
    <t xml:space="preserve">1 fois/ semaine </t>
  </si>
  <si>
    <t xml:space="preserve"> - Balayage humide + lavage du sol
Vidage poubelles en suivant le protocole de tri</t>
  </si>
  <si>
    <t xml:space="preserve">Douche
Vestiaire</t>
  </si>
  <si>
    <t xml:space="preserve">1 fois/ semaine</t>
  </si>
  <si>
    <t xml:space="preserve">WC Personnel </t>
  </si>
  <si>
    <t xml:space="preserve"> - Désinfection par essuyage humide du mobilier (surfaces hautes)
 - Balayage humide et lavage du sol
 -Vidage poubelles en suivant le protocole de tri</t>
  </si>
  <si>
    <t xml:space="preserve">Salle de 
Soins</t>
  </si>
  <si>
    <r>
      <rPr>
        <sz val="9"/>
        <rFont val="Arial"/>
        <family val="2"/>
      </rPr>
      <t xml:space="preserve">Désinfection par essuyage humide du mobilier
Balayage humide, lavage des sols et plinthes.Vidage poubelles en suivant le protocole de tri. Remise des consommables
</t>
    </r>
    <r>
      <rPr>
        <b val="true"/>
        <sz val="9"/>
        <rFont val="Arial"/>
        <family val="2"/>
      </rPr>
      <t xml:space="preserve">Détergence et blanchiment de l'évier 1 fois/ sem
</t>
    </r>
  </si>
  <si>
    <t xml:space="preserve"> 2 fois/ semaine</t>
  </si>
  <si>
    <t xml:space="preserve">Bureau
Polyvalent</t>
  </si>
  <si>
    <t xml:space="preserve"> - Désinfection par essuyage humide du mobilier
 - Balayage humide et lavage du sol
 - Vidage poubelles en suivant le protocole de tri</t>
  </si>
  <si>
    <t xml:space="preserve">Bureau
Infirmier </t>
  </si>
  <si>
    <r>
      <rPr>
        <b val="true"/>
        <u val="single"/>
        <sz val="10"/>
        <rFont val="Arial"/>
        <family val="2"/>
      </rPr>
      <t xml:space="preserve">Structure n° 8 :</t>
    </r>
    <r>
      <rPr>
        <sz val="10"/>
        <rFont val="Arial"/>
        <family val="2"/>
      </rPr>
      <t xml:space="preserve"> HOPITAL DE JOUR (HJ) TAMM HA TAMM (enfants) - 2, rue Vauban - QUIMPERLE.                          </t>
    </r>
    <r>
      <rPr>
        <b val="true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                             </t>
    </r>
  </si>
  <si>
    <r>
      <rPr>
        <b val="true"/>
        <sz val="10"/>
        <rFont val="Arial"/>
        <family val="2"/>
      </rPr>
      <t xml:space="preserve">
</t>
    </r>
    <r>
      <rPr>
        <u val="single"/>
        <sz val="10"/>
        <rFont val="Arial"/>
        <family val="2"/>
      </rPr>
      <t xml:space="preserve">Niveau 0
</t>
    </r>
    <r>
      <rPr>
        <sz val="10"/>
        <rFont val="Arial"/>
        <family val="2"/>
      </rPr>
      <t xml:space="preserve">Accueil
</t>
    </r>
    <r>
      <rPr>
        <u val="single"/>
        <sz val="10"/>
        <rFont val="Arial"/>
        <family val="2"/>
      </rPr>
      <t xml:space="preserve">
</t>
    </r>
  </si>
  <si>
    <t xml:space="preserve">
Thermoplastique
Tapisserie
</t>
  </si>
  <si>
    <r>
      <rPr>
        <sz val="10"/>
        <rFont val="Arial"/>
        <family val="2"/>
      </rPr>
      <t xml:space="preserve">cf tableau
inventaire
</t>
    </r>
    <r>
      <rPr>
        <b val="true"/>
        <sz val="10"/>
        <rFont val="Arial"/>
        <family val="2"/>
      </rPr>
      <t xml:space="preserve">3
</t>
    </r>
    <r>
      <rPr>
        <sz val="10"/>
        <rFont val="Arial"/>
        <family val="2"/>
      </rPr>
      <t xml:space="preserve">
</t>
    </r>
  </si>
  <si>
    <t xml:space="preserve">Balayage humide, lavage des sols et plinthes.
Désinfection par essuyage humide du mobilier.- Vidage poubelles en suivant le protocole de tri</t>
  </si>
  <si>
    <t xml:space="preserve">
5 fois/sem.</t>
  </si>
  <si>
    <t xml:space="preserve">Salle activités</t>
  </si>
  <si>
    <t xml:space="preserve">Thermoplastique
Tapisserie
Faïence
</t>
  </si>
  <si>
    <r>
      <rPr>
        <b val="true"/>
        <sz val="9"/>
        <rFont val="Arial"/>
        <family val="2"/>
      </rPr>
      <t xml:space="preserve">Désinfection par essuyage humide du mobilier le vendredi
</t>
    </r>
    <r>
      <rPr>
        <sz val="9"/>
        <rFont val="Arial"/>
        <family val="2"/>
      </rPr>
      <t xml:space="preserve"> - - Vidage poubelles en suivant le protocole de tri
 - Balayage humide + lavage du sol</t>
    </r>
  </si>
  <si>
    <t xml:space="preserve">5 fois/sem </t>
  </si>
  <si>
    <t xml:space="preserve">Désinfection par essuyage humide du mobilier. 
Aspiration moquette.
- Vidage poubelles en suivant le protocole de tri</t>
  </si>
  <si>
    <t xml:space="preserve"> détergent désinfectant surfaces</t>
  </si>
  <si>
    <t xml:space="preserve">2 fois/sem.     Occupé le mardi et jeudi 
</t>
  </si>
  <si>
    <t xml:space="preserve">Thermoplastique
Peinture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- Vidage poubelles en suivant le protocole de tri. Remise des consommables 
</t>
    </r>
    <r>
      <rPr>
        <b val="true"/>
        <sz val="9"/>
        <rFont val="Arial"/>
        <family val="2"/>
      </rPr>
      <t xml:space="preserve">Détartrage 1 fois / semaine   le vendredi</t>
    </r>
  </si>
  <si>
    <t xml:space="preserve">5 fois/sem.
</t>
  </si>
  <si>
    <t xml:space="preserve">Balayage humide, lavage des sols et plinthes. 
Désinfection par essuyage humide du mobilier</t>
  </si>
  <si>
    <t xml:space="preserve">Balayage humide, lavage des sols et plinthes. 
Désinfection par essuyage humide du mobilier.</t>
  </si>
  <si>
    <t xml:space="preserve">Carrelage
Faïence</t>
  </si>
  <si>
    <r>
      <rPr>
        <b val="true"/>
        <sz val="10"/>
        <rFont val="Arial"/>
        <family val="2"/>
      </rPr>
      <t xml:space="preserve">L'entretien du bassin (parois et robinetteries)est assuré  par l'équipe soignante immédiatement après l'activité avec le patient et entre chaque patient.
</t>
    </r>
    <r>
      <rPr>
        <sz val="10"/>
        <rFont val="Arial"/>
        <family val="2"/>
      </rPr>
      <t xml:space="preserve">Désinfection par essuyage humide des surfaces hautes y compris bassin. Balayage humide + lavage sol
- Vidage poubelles en suivant le protocole de tri</t>
    </r>
  </si>
  <si>
    <t xml:space="preserve">5 fois/sem 
</t>
  </si>
  <si>
    <r>
      <rPr>
        <u val="single"/>
        <sz val="10"/>
        <rFont val="Arial"/>
        <family val="2"/>
      </rPr>
      <t xml:space="preserve">Niveau 1
</t>
    </r>
    <r>
      <rPr>
        <sz val="10"/>
        <rFont val="Arial"/>
        <family val="2"/>
      </rPr>
      <t xml:space="preserve">Cuisine</t>
    </r>
  </si>
  <si>
    <r>
      <rPr>
        <sz val="9"/>
        <rFont val="Arial"/>
        <family val="2"/>
      </rPr>
      <t xml:space="preserve">Balayage humide. Lavage des sols et plinthes.
- Vidage poubelles en suivant le protocole de tri.
</t>
    </r>
    <r>
      <rPr>
        <b val="true"/>
        <sz val="9"/>
        <rFont val="Arial"/>
        <family val="2"/>
      </rPr>
      <t xml:space="preserve">Désinfection par essuyage humide des surfaces hautes et appareils ménagers  (voir CCTP annexes 1.2/1.3)
1 fois/ sem   le vendredi</t>
    </r>
  </si>
  <si>
    <t xml:space="preserve">
5 fois/sem.
</t>
  </si>
  <si>
    <t xml:space="preserve">Salle à manger
Séjour</t>
  </si>
  <si>
    <r>
      <rPr>
        <sz val="9"/>
        <rFont val="Arial"/>
        <family val="2"/>
      </rPr>
      <t xml:space="preserve">Balayage humide. Lavage des sols et plinthes.
- Vidage poubelles en suivant le protocole de tri.
</t>
    </r>
    <r>
      <rPr>
        <b val="true"/>
        <sz val="9"/>
        <rFont val="Arial"/>
        <family val="2"/>
      </rPr>
      <t xml:space="preserve">Désinfection par essuyage humide des surfaces hautes
 1 fois/ sem   le vendredi</t>
    </r>
  </si>
  <si>
    <t xml:space="preserve">
5 fois/sem.
</t>
  </si>
  <si>
    <t xml:space="preserve">Thermoplastique
Peinture
Tapisserie
Faïence</t>
  </si>
  <si>
    <r>
      <rPr>
        <b val="true"/>
        <sz val="9"/>
        <rFont val="Arial"/>
        <family val="2"/>
      </rPr>
      <t xml:space="preserve">Désinfection par essuyage humide du mobilier le vendredi
</t>
    </r>
    <r>
      <rPr>
        <sz val="9"/>
        <rFont val="Arial"/>
        <family val="2"/>
      </rPr>
      <t xml:space="preserve"> -- Vidage poubelles en suivant le protocole de tri
 - Balayage humide + lavage du sol</t>
    </r>
  </si>
  <si>
    <t xml:space="preserve">Balayage humide + lavage des sols et plinthes.- Vidage poubelles en suivant le protocole de tri. Remise des consommables
Désinfection par essuyage humide surfaces hautes + accessoires périphériques + poignée
lavabo. 
Vidage poubelle
Nettoyage du miroir</t>
  </si>
  <si>
    <t xml:space="preserve">Détergent neutre + détergent désinfectant surfaces + Détartrant + gel wc 
Produit vitres</t>
  </si>
  <si>
    <r>
      <rPr>
        <sz val="10"/>
        <rFont val="Arial"/>
        <family val="2"/>
      </rPr>
      <t xml:space="preserve">Balayage humide + lavage des sols et plinthes.
Désinfection par essuyage humide sanitaires + accessoires périphériques + poignée
lavabo. - Vidage poubelles en suivant le protocole de tri
Nettoyage du miroir - </t>
    </r>
    <r>
      <rPr>
        <b val="true"/>
        <sz val="10"/>
        <rFont val="Arial"/>
        <family val="2"/>
      </rPr>
      <t xml:space="preserve">Détartrage 1 fois / semaine le vendredi.
</t>
    </r>
    <r>
      <rPr>
        <sz val="10"/>
        <rFont val="Arial"/>
        <family val="0"/>
      </rPr>
      <t xml:space="preserve">Essuyage humide</t>
    </r>
    <r>
      <rPr>
        <b val="true"/>
        <sz val="10"/>
        <rFont val="Arial"/>
        <family val="2"/>
      </rPr>
      <t xml:space="preserve"> petits pots sanitaires enfants avec Aniosurf</t>
    </r>
  </si>
  <si>
    <t xml:space="preserve">Désinfection par essuyage humide du mobilier.
Aspiration moquette. </t>
  </si>
  <si>
    <r>
      <rPr>
        <u val="single"/>
        <sz val="10"/>
        <rFont val="Arial"/>
        <family val="2"/>
      </rPr>
      <t xml:space="preserve">Niveau 2
</t>
    </r>
    <r>
      <rPr>
        <sz val="10"/>
        <rFont val="Arial"/>
        <family val="2"/>
      </rPr>
      <t xml:space="preserve">Pièce 1</t>
    </r>
  </si>
  <si>
    <t xml:space="preserve">Moquette
Tapis
Tapisserie</t>
  </si>
  <si>
    <r>
      <rPr>
        <b val="true"/>
        <sz val="9"/>
        <rFont val="Arial"/>
        <family val="2"/>
      </rPr>
      <t xml:space="preserve">Désinfection par essuyage humide du mobilier le vendredi
</t>
    </r>
    <r>
      <rPr>
        <sz val="9"/>
        <rFont val="Arial"/>
        <family val="2"/>
      </rPr>
      <t xml:space="preserve"> - - Vidage poubelles en suivant le protocole de tri
Aspiration des tapis et moquette.</t>
    </r>
  </si>
  <si>
    <r>
      <rPr>
        <u val="single"/>
        <sz val="10"/>
        <rFont val="Arial"/>
        <family val="2"/>
      </rPr>
      <t xml:space="preserve">Niveau 2
</t>
    </r>
    <r>
      <rPr>
        <sz val="10"/>
        <rFont val="Arial"/>
        <family val="2"/>
      </rPr>
      <t xml:space="preserve">Pièce 2</t>
    </r>
  </si>
  <si>
    <t xml:space="preserve">Niveau 2 
Pièce 3 </t>
  </si>
  <si>
    <t xml:space="preserve">Moquette 
Tapisserie</t>
  </si>
  <si>
    <r>
      <rPr>
        <b val="true"/>
        <sz val="9"/>
        <rFont val="Arial"/>
        <family val="2"/>
      </rPr>
      <t xml:space="preserve">Désinfection par essuyage humide du mobilier le vendredi
</t>
    </r>
    <r>
      <rPr>
        <sz val="9"/>
        <rFont val="Arial"/>
        <family val="2"/>
      </rPr>
      <t xml:space="preserve"> - - Vidage poubelles en suivant le protocole de tri-Aspiration des tapis et moquette.</t>
    </r>
  </si>
  <si>
    <r>
      <rPr>
        <u val="single"/>
        <sz val="10"/>
        <rFont val="Arial"/>
        <family val="2"/>
      </rPr>
      <t xml:space="preserve">Niveau 2
</t>
    </r>
    <r>
      <rPr>
        <sz val="10"/>
        <rFont val="Arial"/>
        <family val="2"/>
      </rPr>
      <t xml:space="preserve">Dégagement</t>
    </r>
  </si>
  <si>
    <t xml:space="preserve">Désinfection par essuyage humide du mobilier. 
Aspiration moquette.</t>
  </si>
  <si>
    <t xml:space="preserve">Désinfection par essuyage humide de la rampe et assises fenêtres si il y a.
RDC - 1er étage -Aspiration moquette.
1er étage - 2ème étage - Aspiration moquette.</t>
  </si>
  <si>
    <t xml:space="preserve">Vitrerie (41,38m2)</t>
  </si>
  <si>
    <t xml:space="preserve">TOTAL SUPERFIFCIES HORS VITRERIE ET HEURES HEBDOMADAIRES PREVUES (heures, minutes)</t>
  </si>
  <si>
    <r>
      <rPr>
        <b val="true"/>
        <u val="single"/>
        <sz val="10"/>
        <rFont val="Arial"/>
        <family val="2"/>
      </rPr>
      <t xml:space="preserve">Structure n° 9 </t>
    </r>
    <r>
      <rPr>
        <sz val="10"/>
        <rFont val="Arial"/>
        <family val="2"/>
      </rPr>
      <t xml:space="preserve">: CMP QUIMPERLE - 52, rue du Couédic - QUIMPERLE.</t>
    </r>
  </si>
  <si>
    <t xml:space="preserve">Prestation estimée de 5h30 hebdomadaire</t>
  </si>
  <si>
    <r>
      <rPr>
        <u val="single"/>
        <sz val="10"/>
        <rFont val="Arial"/>
        <family val="2"/>
      </rPr>
      <t xml:space="preserve">Niveau 0
</t>
    </r>
    <r>
      <rPr>
        <sz val="10"/>
        <rFont val="Arial"/>
        <family val="2"/>
      </rPr>
      <t xml:space="preserve">Salle activité n°1</t>
    </r>
  </si>
  <si>
    <t xml:space="preserve">Thermoplastique
Tapis
Tapisserie
Faïence</t>
  </si>
  <si>
    <t xml:space="preserve">cf tableau
d'inventaire
3
</t>
  </si>
  <si>
    <t xml:space="preserve">Balayage humide, lavage des sols et plinthes
Désinfection par essuyage humide du mobilier, évier, faïence
Aspiration du tapis.
- Vidage poubelles en suivant le protocole de tri</t>
  </si>
  <si>
    <t xml:space="preserve">3 fois/sem                  Occupé :      lundi, mardi, jeudi</t>
  </si>
  <si>
    <r>
      <rPr>
        <u val="single"/>
        <sz val="10"/>
        <rFont val="Arial"/>
        <family val="2"/>
      </rPr>
      <t xml:space="preserve">Niveau 0
</t>
    </r>
    <r>
      <rPr>
        <sz val="10"/>
        <rFont val="Arial"/>
        <family val="2"/>
      </rPr>
      <t xml:space="preserve">Attente</t>
    </r>
  </si>
  <si>
    <t xml:space="preserve">Balayage humide, lavage des sols et plinthes
Désinfection par essuyage humide du mobilier.</t>
  </si>
  <si>
    <r>
      <rPr>
        <u val="single"/>
        <sz val="10"/>
        <rFont val="Arial"/>
        <family val="2"/>
      </rPr>
      <t xml:space="preserve">Niveau 0
</t>
    </r>
    <r>
      <rPr>
        <sz val="10"/>
        <rFont val="Arial"/>
        <family val="2"/>
      </rPr>
      <t xml:space="preserve">Hall</t>
    </r>
  </si>
  <si>
    <r>
      <rPr>
        <u val="single"/>
        <sz val="10"/>
        <rFont val="Arial"/>
        <family val="2"/>
      </rPr>
      <t xml:space="preserve">Niveau 0
</t>
    </r>
    <r>
      <rPr>
        <sz val="10"/>
        <rFont val="Arial"/>
        <family val="2"/>
      </rPr>
      <t xml:space="preserve">Dégagement</t>
    </r>
  </si>
  <si>
    <r>
      <rPr>
        <u val="single"/>
        <sz val="10"/>
        <rFont val="Arial"/>
        <family val="2"/>
      </rPr>
      <t xml:space="preserve">Niveau 0
</t>
    </r>
    <r>
      <rPr>
        <sz val="10"/>
        <rFont val="Arial"/>
        <family val="2"/>
      </rPr>
      <t xml:space="preserve">Salle activité n°2</t>
    </r>
  </si>
  <si>
    <t xml:space="preserve">Balayage humide, lavage des sols et plinthes.
Désinfection par essuyage humide du mobilier, évier, faïence
Aspiration du tapis.
- Vidage poubelles en suivant le protocole de tri</t>
  </si>
  <si>
    <r>
      <rPr>
        <u val="single"/>
        <sz val="10"/>
        <rFont val="Arial"/>
        <family val="2"/>
      </rPr>
      <t xml:space="preserve">Niveau 0
</t>
    </r>
    <r>
      <rPr>
        <sz val="10"/>
        <rFont val="Arial"/>
        <family val="2"/>
      </rPr>
      <t xml:space="preserve">Coin cuisine</t>
    </r>
  </si>
  <si>
    <t xml:space="preserve">Balayage humide. Lavage des sols et plinthes.
- Vidage poubelles en suivant le protocole de tri</t>
  </si>
  <si>
    <t xml:space="preserve">1 fois/sem. </t>
  </si>
  <si>
    <r>
      <rPr>
        <u val="single"/>
        <sz val="10"/>
        <rFont val="Arial"/>
        <family val="2"/>
      </rPr>
      <t xml:space="preserve">Niveau 0
</t>
    </r>
    <r>
      <rPr>
        <sz val="10"/>
        <rFont val="Arial"/>
        <family val="2"/>
      </rPr>
      <t xml:space="preserve">WC</t>
    </r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- Vidage poubelles en suivant le protocole de tri. Remise des consommables
</t>
    </r>
    <r>
      <rPr>
        <b val="true"/>
        <sz val="9"/>
        <rFont val="Arial"/>
        <family val="2"/>
      </rPr>
      <t xml:space="preserve">Détartrage 1 fois / semaine   le vendredi</t>
    </r>
  </si>
  <si>
    <t xml:space="preserve">5 fois/sem .
</t>
  </si>
  <si>
    <r>
      <rPr>
        <u val="single"/>
        <sz val="10"/>
        <rFont val="Arial"/>
        <family val="2"/>
      </rPr>
      <t xml:space="preserve">Niveau 1
</t>
    </r>
    <r>
      <rPr>
        <sz val="10"/>
        <rFont val="Arial"/>
        <family val="2"/>
      </rPr>
      <t xml:space="preserve">Bureau Médical</t>
    </r>
  </si>
  <si>
    <t xml:space="preserve">Balayage humide, lavage des sols et plinthes
Désinfection par essuyage humide du mobilier.- Vidage poubelles en suivant le protocole de tri</t>
  </si>
  <si>
    <t xml:space="preserve">3 fois/sem</t>
  </si>
  <si>
    <r>
      <rPr>
        <u val="single"/>
        <sz val="10"/>
        <rFont val="Arial"/>
        <family val="2"/>
      </rPr>
      <t xml:space="preserve">Niveau 1
</t>
    </r>
    <r>
      <rPr>
        <sz val="10"/>
        <rFont val="Arial"/>
        <family val="2"/>
      </rPr>
      <t xml:space="preserve">Bureau 2 </t>
    </r>
  </si>
  <si>
    <t xml:space="preserve">2 fois/sem                       Occupé le       lundi et mardi</t>
  </si>
  <si>
    <r>
      <rPr>
        <u val="single"/>
        <sz val="10"/>
        <rFont val="Arial"/>
        <family val="2"/>
      </rPr>
      <t xml:space="preserve">Niveau 1
</t>
    </r>
    <r>
      <rPr>
        <sz val="10"/>
        <rFont val="Arial"/>
        <family val="2"/>
      </rPr>
      <t xml:space="preserve">Bureau </t>
    </r>
  </si>
  <si>
    <t xml:space="preserve">Thermoplastique
Tapis
Tapisserie</t>
  </si>
  <si>
    <t xml:space="preserve">Balayage humide, lavage des sols et plinthes.
Désinfection par essuyage humide du mobilier. Aspiration du tapis.
- Vidage poubelles en suivant le protocole de tri</t>
  </si>
  <si>
    <t xml:space="preserve">2 fois/sem                       Occupé le      mardi et vendredi</t>
  </si>
  <si>
    <r>
      <rPr>
        <u val="single"/>
        <sz val="10"/>
        <rFont val="Arial"/>
        <family val="2"/>
      </rPr>
      <t xml:space="preserve">Niveau 1
</t>
    </r>
    <r>
      <rPr>
        <sz val="10"/>
        <rFont val="Arial"/>
        <family val="2"/>
      </rPr>
      <t xml:space="preserve">WC</t>
    </r>
  </si>
  <si>
    <r>
      <rPr>
        <u val="single"/>
        <sz val="10"/>
        <rFont val="Arial"/>
        <family val="2"/>
      </rPr>
      <t xml:space="preserve">Niveau 1
</t>
    </r>
    <r>
      <rPr>
        <sz val="10"/>
        <rFont val="Arial"/>
        <family val="2"/>
      </rPr>
      <t xml:space="preserve">Dégagement</t>
    </r>
  </si>
  <si>
    <r>
      <rPr>
        <u val="single"/>
        <sz val="10"/>
        <rFont val="Arial"/>
        <family val="2"/>
      </rPr>
      <t xml:space="preserve">Niveau 2
</t>
    </r>
    <r>
      <rPr>
        <sz val="10"/>
        <rFont val="Arial"/>
        <family val="2"/>
      </rPr>
      <t xml:space="preserve">Bureau 3</t>
    </r>
  </si>
  <si>
    <t xml:space="preserve">Balayage humide, lavage des sols et plinthes
Désinfection par essuyage humide du mobilier, évier et faïence 
- Vidage poubelles en suivant le protocole de tri</t>
  </si>
  <si>
    <t xml:space="preserve">3 fois/sem                       Occupé le     lundi, mardi, jeudi</t>
  </si>
  <si>
    <r>
      <rPr>
        <u val="single"/>
        <sz val="10"/>
        <rFont val="Arial"/>
        <family val="2"/>
      </rPr>
      <t xml:space="preserve">Niveau 2
</t>
    </r>
    <r>
      <rPr>
        <sz val="10"/>
        <rFont val="Arial"/>
        <family val="2"/>
      </rPr>
      <t xml:space="preserve">Bureau 4</t>
    </r>
  </si>
  <si>
    <t xml:space="preserve">Thermoplastique
Peinture
Tapis</t>
  </si>
  <si>
    <t xml:space="preserve">3 fois/sem                       Occupé le      mardi, mercredi, vendredi</t>
  </si>
  <si>
    <t xml:space="preserve">Balayage humide, lavage des sols et plinthes
Désinfection par essuyage humide du mobilier. </t>
  </si>
  <si>
    <t xml:space="preserve">Carrelage
Thermoplastique
Tapisserie</t>
  </si>
  <si>
    <t xml:space="preserve">Balayage humide, lavage des sols et plinthes
Désinfection par essuyage humide de la rampe et assises fenêtres si il y a.</t>
  </si>
  <si>
    <t xml:space="preserve">1 fois/sem .
</t>
  </si>
  <si>
    <t xml:space="preserve">Vitrerie (30,55m2)</t>
  </si>
  <si>
    <t xml:space="preserve">Face intérieure
et extérieure</t>
  </si>
  <si>
    <r>
      <rPr>
        <b val="true"/>
        <u val="single"/>
        <sz val="10"/>
        <rFont val="Arial"/>
        <family val="2"/>
      </rPr>
      <t xml:space="preserve">Structure n° 10 :</t>
    </r>
    <r>
      <rPr>
        <sz val="10"/>
        <rFont val="Arial"/>
        <family val="2"/>
      </rPr>
      <t xml:space="preserve"> CMP "TY CARRE" (enfants) - CHATEAULIN. </t>
    </r>
  </si>
  <si>
    <t xml:space="preserve">Prestations à faire à partir de 18h00</t>
  </si>
  <si>
    <t xml:space="preserve">Prestation estimée de 4h hebdomadaire</t>
  </si>
  <si>
    <r>
      <rPr>
        <b val="true"/>
        <sz val="9"/>
        <rFont val="Arial"/>
        <family val="2"/>
      </rPr>
      <t xml:space="preserve">PERIODICITE</t>
    </r>
    <r>
      <rPr>
        <sz val="10"/>
        <rFont val="Arial"/>
        <family val="0"/>
      </rPr>
      <t xml:space="preserve"> </t>
    </r>
    <r>
      <rPr>
        <u val="single"/>
        <sz val="9"/>
        <rFont val="Arial"/>
        <family val="2"/>
      </rPr>
      <t xml:space="preserve">horaires</t>
    </r>
    <r>
      <rPr>
        <sz val="9"/>
        <rFont val="Arial"/>
        <family val="2"/>
      </rPr>
      <t xml:space="preserve"> :  prestation à faire à partir de 18h00</t>
    </r>
  </si>
  <si>
    <r>
      <rPr>
        <b val="true"/>
        <u val="single"/>
        <sz val="10"/>
        <rFont val="Arial"/>
        <family val="2"/>
      </rPr>
      <t xml:space="preserve">Sous -sol </t>
    </r>
    <r>
      <rPr>
        <sz val="10"/>
        <rFont val="Arial"/>
        <family val="2"/>
      </rPr>
      <t xml:space="preserve">Salle d'activité avec cuisine</t>
    </r>
  </si>
  <si>
    <t xml:space="preserve">Balayage humide, lavage du sol, vidage poubelle si besoin</t>
  </si>
  <si>
    <t xml:space="preserve">Détergent neutre + détergent désinfectant surfaces </t>
  </si>
  <si>
    <t xml:space="preserve">3 fois/sem.
Mardi,Mercredi, Jeudi
</t>
  </si>
  <si>
    <r>
      <rPr>
        <b val="true"/>
        <u val="single"/>
        <sz val="10"/>
        <rFont val="Arial"/>
        <family val="2"/>
      </rPr>
      <t xml:space="preserve">Sous -sol </t>
    </r>
    <r>
      <rPr>
        <sz val="10"/>
        <rFont val="Arial"/>
        <family val="2"/>
      </rPr>
      <t xml:space="preserve">espace rangement-stockage entre escalier et garage</t>
    </r>
  </si>
  <si>
    <t xml:space="preserve">Balayage humide, lavage du sol</t>
  </si>
  <si>
    <t xml:space="preserve">1fois/sem.
 Jeudi
</t>
  </si>
  <si>
    <r>
      <rPr>
        <b val="true"/>
        <sz val="10"/>
        <rFont val="Arial"/>
        <family val="2"/>
      </rPr>
      <t xml:space="preserve">Sous -sol </t>
    </r>
    <r>
      <rPr>
        <sz val="10"/>
        <rFont val="Arial"/>
        <family val="0"/>
      </rPr>
      <t xml:space="preserve">WC</t>
    </r>
  </si>
  <si>
    <t xml:space="preserve">Carrelage
</t>
  </si>
  <si>
    <r>
      <rPr>
        <sz val="10"/>
        <rFont val="Arial"/>
        <family val="2"/>
      </rPr>
      <t xml:space="preserve">Balayage humide + lavage des sols et plinthes.
Désinfection par essuyage humide sanitaires + accessoires périphériques + poignée
lavabo. Vidage poubelle
-
</t>
    </r>
    <r>
      <rPr>
        <b val="true"/>
        <sz val="10"/>
        <rFont val="Arial"/>
        <family val="2"/>
      </rPr>
      <t xml:space="preserve">Détartrage 1 fois / semaine le jeudi.
</t>
    </r>
  </si>
  <si>
    <t xml:space="preserve">Détergent neutre + détergent désinfectant surfaces + Détartrant + gel wc 
nettoyant vitres</t>
  </si>
  <si>
    <t xml:space="preserve">3fois/sem.
Mardi,Mercredi, Jeudi</t>
  </si>
  <si>
    <r>
      <rPr>
        <u val="single"/>
        <sz val="10"/>
        <rFont val="Arial"/>
        <family val="2"/>
      </rPr>
      <t xml:space="preserve">RDC
</t>
    </r>
    <r>
      <rPr>
        <sz val="10"/>
        <rFont val="Arial"/>
        <family val="2"/>
      </rPr>
      <t xml:space="preserve">Hall</t>
    </r>
  </si>
  <si>
    <t xml:space="preserve">Balayage humide, lavage des sols et plinthes.
Aspiration du paillasson.</t>
  </si>
  <si>
    <t xml:space="preserve">
Gazes
Balai trapèze
Balai lavage
Bandeau
Aspirateur</t>
  </si>
  <si>
    <t xml:space="preserve">Balayage humide, lavage des sols et plinthes.
Aspiration du paillasson.
Désinfection par essuyage humide du mobilier.</t>
  </si>
  <si>
    <t xml:space="preserve">3 fois/sem.
Mardi,Mercredi, Jeudi</t>
  </si>
  <si>
    <t xml:space="preserve">Salle d'eau </t>
  </si>
  <si>
    <t xml:space="preserve">Balayage humide + lavage des sols et plinthes.
Désinfection par essuyage humide surfaces hautes + accessoires périphériques + poignée
lavabo. Mise en place papier WC, poubelle, essuie mains, savon.
Vidage poubelle
Nettoyage du miroir</t>
  </si>
  <si>
    <r>
      <rPr>
        <sz val="10"/>
        <rFont val="Arial"/>
        <family val="2"/>
      </rPr>
      <t xml:space="preserve">Balayage humide + lavage des sols et plinthes.
Désinfection par essuyage humide sanitaires + accessoires périphériques + poignée
lavabo. Vidage poubelle
Nettoyage du miroir -
</t>
    </r>
    <r>
      <rPr>
        <b val="true"/>
        <sz val="10"/>
        <rFont val="Arial"/>
        <family val="2"/>
      </rPr>
      <t xml:space="preserve">Détartrage 1 fois / semaine le jeudi.
</t>
    </r>
  </si>
  <si>
    <t xml:space="preserve">Désinfection par essuyage humide du mobilier 
Aspiration moquette,vidage poubelle</t>
  </si>
  <si>
    <t xml:space="preserve">2 fois/sem.
Mercredi,  jeudi</t>
  </si>
  <si>
    <t xml:space="preserve">Moquette
Tapisserie
Peinture</t>
  </si>
  <si>
    <t xml:space="preserve">1 fois/sem. jeudi
</t>
  </si>
  <si>
    <t xml:space="preserve">3 fois/sem.
mercredi, jeudi</t>
  </si>
  <si>
    <t xml:space="preserve">Bureau, activités de psychomotricité</t>
  </si>
  <si>
    <t xml:space="preserve">Désinfection par essuyage humide du mobilier 
Aspiration moquette. Lavage des sols.vidage poubelle</t>
  </si>
  <si>
    <t xml:space="preserve">2 fois/sem.
Mercredi, jeudi</t>
  </si>
  <si>
    <r>
      <rPr>
        <u val="single"/>
        <sz val="10"/>
        <rFont val="Arial"/>
        <family val="2"/>
      </rPr>
      <t xml:space="preserve">1ere étage
</t>
    </r>
    <r>
      <rPr>
        <sz val="10"/>
        <rFont val="Arial"/>
        <family val="2"/>
      </rPr>
      <t xml:space="preserve">Circulation</t>
    </r>
  </si>
  <si>
    <t xml:space="preserve">Psychologue 1 er bureau </t>
  </si>
  <si>
    <t xml:space="preserve">Thermoplastique
Tapisserie
Lambris</t>
  </si>
  <si>
    <t xml:space="preserve">Essuyage humide du mobilier 
Aspiration moquette,vidage poubelle</t>
  </si>
  <si>
    <t xml:space="preserve">2 fois/sem.  Prestations à faire :mercredi, jeudi
</t>
  </si>
  <si>
    <t xml:space="preserve">Psychologue 2éme bureau</t>
  </si>
  <si>
    <t xml:space="preserve">Moquette
Tapisserie
Lambris</t>
  </si>
  <si>
    <t xml:space="preserve">2 fois/sem.  Prestations à faire : Mardi, mercredi
</t>
  </si>
  <si>
    <t xml:space="preserve">Orthophoniste 3ème bureau</t>
  </si>
  <si>
    <t xml:space="preserve">3 fois/sem.  Prestations à faire : mardi, mercredi, jeudi
</t>
  </si>
  <si>
    <t xml:space="preserve">Escalier qui va du sous-sol au RDC et RDC-1er étage</t>
  </si>
  <si>
    <t xml:space="preserve">Désinfection par essuyage humide de la rampe et assises de fenêtres si il y a.
Aspiration moquette</t>
  </si>
  <si>
    <r>
      <rPr>
        <b val="true"/>
        <u val="single"/>
        <sz val="10"/>
        <rFont val="Arial"/>
        <family val="2"/>
      </rPr>
      <t xml:space="preserve">Structure n° 11 : </t>
    </r>
    <r>
      <rPr>
        <sz val="10"/>
        <rFont val="Arial"/>
        <family val="2"/>
      </rPr>
      <t xml:space="preserve">HJ Banine - 16, cité Jean Jaurès - CHATEAULIN</t>
    </r>
  </si>
  <si>
    <t xml:space="preserve">Prestation estimée de 6h15 Hebdomadaire</t>
  </si>
  <si>
    <r>
      <rPr>
        <b val="true"/>
        <u val="single"/>
        <sz val="10"/>
        <rFont val="Arial"/>
        <family val="2"/>
      </rPr>
      <t xml:space="preserve">HJ - RDC
</t>
    </r>
    <r>
      <rPr>
        <sz val="10"/>
        <rFont val="Arial"/>
        <family val="2"/>
      </rPr>
      <t xml:space="preserve">Couloir, entrée</t>
    </r>
  </si>
  <si>
    <t xml:space="preserve">Carrelage Tapisserie</t>
  </si>
  <si>
    <r>
      <rPr>
        <sz val="10"/>
        <rFont val="Arial"/>
        <family val="2"/>
      </rPr>
      <t xml:space="preserve">Désinfection par essuyage humide du mobilier 
Balayage humide et lavage des sols
</t>
    </r>
    <r>
      <rPr>
        <i val="true"/>
        <sz val="10"/>
        <rFont val="Arial"/>
        <family val="2"/>
      </rPr>
      <t xml:space="preserve">Aspiration du paillasson</t>
    </r>
  </si>
  <si>
    <r>
      <rPr>
        <sz val="10"/>
        <rFont val="Arial"/>
        <family val="2"/>
      </rPr>
      <t xml:space="preserve">5 fois/sem.
</t>
    </r>
    <r>
      <rPr>
        <i val="true"/>
        <sz val="10"/>
        <rFont val="Arial"/>
        <family val="2"/>
      </rPr>
      <t xml:space="preserve">2 à 3 fois/sem.</t>
    </r>
  </si>
  <si>
    <r>
      <rPr>
        <sz val="10"/>
        <rFont val="Arial"/>
        <family val="2"/>
      </rPr>
      <t xml:space="preserve">Salle à manger, </t>
    </r>
    <r>
      <rPr>
        <b val="true"/>
        <sz val="10"/>
        <rFont val="Arial"/>
        <family val="2"/>
      </rPr>
      <t xml:space="preserve">espace d'accueil permanent.</t>
    </r>
  </si>
  <si>
    <t xml:space="preserve">Désinfection par essuyage humide du mobilier, notamment les chaises.
Balayage humide et lavage des sols
Vidage poubelles en suivant le protocole de tri</t>
  </si>
  <si>
    <r>
      <rPr>
        <sz val="9"/>
        <rFont val="Arial"/>
        <family val="2"/>
      </rPr>
      <t xml:space="preserve">Balayage humide. Lavage des sols et plinthes.
Vidage poubelles en suivant le protocole de tri
</t>
    </r>
    <r>
      <rPr>
        <b val="true"/>
        <sz val="9"/>
        <rFont val="Arial"/>
        <family val="2"/>
      </rPr>
      <t xml:space="preserve">Désinfection par essuyage humide des surfaces hautes et appareils ménagers  (voir CCTP annexes 1.2/1.3)
1 fois/ sem   le vendredi</t>
    </r>
  </si>
  <si>
    <t xml:space="preserve">5 fois /sem.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Vidage poubelles en suivant le protocole de tri-Mise en place des consommables
</t>
    </r>
    <r>
      <rPr>
        <b val="true"/>
        <sz val="9"/>
        <rFont val="Arial"/>
        <family val="2"/>
      </rPr>
      <t xml:space="preserve">Détartrage 1 fois / semaine   le vendredi</t>
    </r>
  </si>
  <si>
    <t xml:space="preserve">Balayage humide - Lavage du sol-Vidage poubelles en suivant le protocole de tri</t>
  </si>
  <si>
    <t xml:space="preserve">Thermoplastique Tapisserie</t>
  </si>
  <si>
    <t xml:space="preserve">Désinfection par essuyage humide du mobilier. Balayage humide, lavage, 
des sols et plinthes. 
Vidage poubelles en suivant le protocole de tri</t>
  </si>
  <si>
    <t xml:space="preserve">WC près du bureau médical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Vidage poubelles en suivant le protocole de tri. Mise en place des consommables
</t>
    </r>
    <r>
      <rPr>
        <b val="true"/>
        <sz val="9"/>
        <rFont val="Arial"/>
        <family val="2"/>
      </rPr>
      <t xml:space="preserve">Détartrage 1 fois / semaine   le vendredi</t>
    </r>
  </si>
  <si>
    <t xml:space="preserve">HJ - ETAGE 1 Escalier bois</t>
  </si>
  <si>
    <t xml:space="preserve">Boiserie thermoplastique</t>
  </si>
  <si>
    <t xml:space="preserve">Désinfection par essuyage humide de la rampe, assises de fenêtres
Balayage humide et lavage des sols -</t>
  </si>
  <si>
    <t xml:space="preserve">Désinfection par essuyage humide du mobilier
Vidage poubelles en suivant le protocole de tri
Balayage humide et lavage des sols </t>
  </si>
  <si>
    <t xml:space="preserve">Salle d'attente / activité / consultations</t>
  </si>
  <si>
    <t xml:space="preserve">Désinfection par essuyage humide du mobilier
Balayage humide et lavage des sols </t>
  </si>
  <si>
    <t xml:space="preserve">Balayage humide
Lavage des sols</t>
  </si>
  <si>
    <t xml:space="preserve">Salle d'activités</t>
  </si>
  <si>
    <t xml:space="preserve">Carrelage
Faïence +++</t>
  </si>
  <si>
    <t xml:space="preserve">Balayage humide, lavage des sols.Vidage poubelles en suivant le protocole de tri</t>
  </si>
  <si>
    <t xml:space="preserve">1fois/ quinzaine
</t>
  </si>
  <si>
    <t xml:space="preserve">Poste de soins</t>
  </si>
  <si>
    <t xml:space="preserve">HJ-ETAGE 2
Escalier bois</t>
  </si>
  <si>
    <t xml:space="preserve">Désinfection par essuyage humide de la rampe et assises de fenêtres si il y a.
Balayage humide et lavage des sols 
</t>
  </si>
  <si>
    <r>
      <rPr>
        <b val="true"/>
        <sz val="9"/>
        <rFont val="Arial"/>
        <family val="2"/>
      </rPr>
      <t xml:space="preserve">Désinfection par essuyage humide du mobilier le mercredi
</t>
    </r>
    <r>
      <rPr>
        <sz val="9"/>
        <rFont val="Arial"/>
        <family val="2"/>
      </rPr>
      <t xml:space="preserve"> - Vidage poubelles en suivant le protocole de tri
 - Balayage humide + lavage du sol</t>
    </r>
  </si>
  <si>
    <t xml:space="preserve">Utilisé le mercredi uniquement</t>
  </si>
  <si>
    <t xml:space="preserve">Salon( Salle informatique)</t>
  </si>
  <si>
    <t xml:space="preserve">Carrelage Peinture</t>
  </si>
  <si>
    <r>
      <rPr>
        <b val="true"/>
        <sz val="9"/>
        <rFont val="Arial"/>
        <family val="2"/>
      </rPr>
      <t xml:space="preserve">Désinfection par essuyage humide du mobilier le vendredi
</t>
    </r>
    <r>
      <rPr>
        <sz val="9"/>
        <rFont val="Arial"/>
        <family val="2"/>
      </rPr>
      <t xml:space="preserve"> - Vidage poubelles en suivant le protocole de tri - Balayage humide + lavage du sol</t>
    </r>
  </si>
  <si>
    <r>
      <rPr>
        <b val="true"/>
        <sz val="10"/>
        <rFont val="Arial"/>
        <family val="2"/>
      </rPr>
      <t xml:space="preserve">PARTIE CMP</t>
    </r>
    <r>
      <rPr>
        <sz val="10"/>
        <rFont val="Arial"/>
        <family val="2"/>
      </rPr>
      <t xml:space="preserve">        RDC Entrée</t>
    </r>
  </si>
  <si>
    <t xml:space="preserve">Balayage humide et lavage des sols
Aspiration du paillasson (2 fois par semaine au moins)</t>
  </si>
  <si>
    <t xml:space="preserve">2 fois/sem.   Ouvert le mercredi et vendredi</t>
  </si>
  <si>
    <t xml:space="preserve">Désinfection par essuyage humide du mobilier 
Balayage humide et lavage des sols </t>
  </si>
  <si>
    <t xml:space="preserve">Carrelage Faïence +++</t>
  </si>
  <si>
    <t xml:space="preserve">Bureau Médecin</t>
  </si>
  <si>
    <t xml:space="preserve">Désinfection par essuyage humide du mobilier et téléphone
Balayage humide et lavage des sols -Vidage poubelles en suivant le protocole de tri</t>
  </si>
  <si>
    <t xml:space="preserve">TOTAL SUPERFICIES HORS VITRERIE ET HEURES HEBDOMADAIRES PREVUS (heures, minutes)</t>
  </si>
  <si>
    <r>
      <rPr>
        <b val="true"/>
        <u val="single"/>
        <sz val="10"/>
        <rFont val="Arial"/>
        <family val="2"/>
      </rPr>
      <t xml:space="preserve">Structure n°12 :</t>
    </r>
    <r>
      <rPr>
        <sz val="10"/>
        <rFont val="Arial"/>
        <family val="2"/>
      </rPr>
      <t xml:space="preserve"> HJ DOUARNENEZ 5, rue du Docteur Mevel 29100 Douarnenez </t>
    </r>
  </si>
  <si>
    <t xml:space="preserve">Prestation estimée de 11h Hebdomadaire</t>
  </si>
  <si>
    <t xml:space="preserve">NATURE DU SOL</t>
  </si>
  <si>
    <t xml:space="preserve">Revetement mural</t>
  </si>
  <si>
    <r>
      <rPr>
        <b val="true"/>
        <sz val="8"/>
        <rFont val="Arial"/>
        <family val="2"/>
      </rPr>
      <t xml:space="preserve">Niveau d'encombrement 
</t>
    </r>
    <r>
      <rPr>
        <sz val="8"/>
        <rFont val="Arial"/>
        <family val="2"/>
      </rPr>
      <t xml:space="preserve">1 – faible 
2 – moyen
3 – très encombré </t>
    </r>
  </si>
  <si>
    <r>
      <rPr>
        <b val="true"/>
        <sz val="9"/>
        <rFont val="Arial"/>
        <family val="2"/>
      </rPr>
      <t xml:space="preserve">PERIODICITE
</t>
    </r>
    <r>
      <rPr>
        <u val="single"/>
        <sz val="9"/>
        <color rgb="FFFF0000"/>
        <rFont val="Arial"/>
        <family val="2"/>
      </rPr>
      <t xml:space="preserve">horaires</t>
    </r>
    <r>
      <rPr>
        <sz val="9"/>
        <color rgb="FFFF0000"/>
        <rFont val="Arial"/>
        <family val="2"/>
      </rPr>
      <t xml:space="preserve"> : avant 9h00</t>
    </r>
  </si>
  <si>
    <t xml:space="preserve">Accès Office de Tourisme</t>
  </si>
  <si>
    <t xml:space="preserve">Carrelage </t>
  </si>
  <si>
    <t xml:space="preserve">peinture </t>
  </si>
  <si>
    <t xml:space="preserve">Balayage humide. Lavage des sols et plinthes. Nettoyage des portes vitrées, désinfection des points de contact.</t>
  </si>
  <si>
    <t xml:space="preserve">détergent neutre</t>
  </si>
  <si>
    <t xml:space="preserve">Gazes, balai trapèze, balai lavage pour méthode d'imprégnation</t>
  </si>
  <si>
    <t xml:space="preserve">5 fois/semaine du lundi au vendredi</t>
  </si>
  <si>
    <t xml:space="preserve">Espace extérieur devant l'entrée</t>
  </si>
  <si>
    <t xml:space="preserve">Ciment</t>
  </si>
  <si>
    <t xml:space="preserve">Balayage des sols pour retrait des feuilles mortes et papiers s'il y a </t>
  </si>
  <si>
    <t xml:space="preserve">Balai d'extérieur</t>
  </si>
  <si>
    <t xml:space="preserve">1 fois par semaine le lundi</t>
  </si>
  <si>
    <t xml:space="preserve">Entrée</t>
  </si>
  <si>
    <t xml:space="preserve">Peinture</t>
  </si>
  <si>
    <t xml:space="preserve">Balayage humide. Lavage des sols et plinthes. Désinfection des points de contact. Aspiration du tapis</t>
  </si>
  <si>
    <t xml:space="preserve">détergent neutre et détergent désinfectant</t>
  </si>
  <si>
    <t xml:space="preserve">Gazes, balai trapèze, balai lavage pour méthode d'imprégnation, aspirateur poussière</t>
  </si>
  <si>
    <t xml:space="preserve">Circulation 1</t>
  </si>
  <si>
    <t xml:space="preserve">Balayage humide. Lavage des sols et plinthes.</t>
  </si>
  <si>
    <r>
      <rPr>
        <sz val="10"/>
        <color rgb="FF000000"/>
        <rFont val="Arial"/>
        <family val="2"/>
      </rPr>
      <t xml:space="preserve">gazes, balai trapèze, </t>
    </r>
    <r>
      <rPr>
        <b val="true"/>
        <sz val="10"/>
        <color rgb="FF000000"/>
        <rFont val="Arial"/>
        <family val="2"/>
      </rPr>
      <t xml:space="preserve">auto laveuse</t>
    </r>
  </si>
  <si>
    <t xml:space="preserve">Espace d'attente</t>
  </si>
  <si>
    <t xml:space="preserve">PVC </t>
  </si>
  <si>
    <t xml:space="preserve">Balayage humide. Lavage des sols et plinthes. Nettoyage désinfection de toutes les surfaces et mobilier</t>
  </si>
  <si>
    <t xml:space="preserve">Gazes, balai trapèze, balai lavage pour méthode d'imprégnation, lavettes</t>
  </si>
  <si>
    <t xml:space="preserve">Mardi, Mercredi, jeudi</t>
  </si>
  <si>
    <t xml:space="preserve">Sanitaire privé</t>
  </si>
  <si>
    <t xml:space="preserve">Faïence grès émaillé  - Peinture</t>
  </si>
  <si>
    <t xml:space="preserve">Balayage humide. Lavage des sols et plinthes.Désinfection par essuyage humide sanitaires, accessoires périphériques, poignée, lavabo. Nettoyage du miroir et Vidage poubelles en suivant le protocole de tri. Remise des consommables </t>
  </si>
  <si>
    <t xml:space="preserve">détergent neutre, détergent désinfectant et détartrant wc</t>
  </si>
  <si>
    <t xml:space="preserve">5 fois par semaine du lundi au vendredi</t>
  </si>
  <si>
    <t xml:space="preserve">Salle d'activité 2 / Salle B petite enfance</t>
  </si>
  <si>
    <t xml:space="preserve">Balayage humide. Lavage des sols et plinthes. Nettoyage désinfection de toutes les surfaces et mobilier-Vidage poubelles en suivant le protocole de tri</t>
  </si>
  <si>
    <t xml:space="preserve">Mercredi</t>
  </si>
  <si>
    <t xml:space="preserve">Consultation 7 / Salle A petite enfance</t>
  </si>
  <si>
    <t xml:space="preserve">4 fois/semaine: lundi,mardi, mercredi, jeudi</t>
  </si>
  <si>
    <t xml:space="preserve">Salle d'activité 1 / Groupe thérapeutique</t>
  </si>
  <si>
    <t xml:space="preserve">2 fois/semaine: lundi et jeudi</t>
  </si>
  <si>
    <t xml:space="preserve">Salle d'activité 8 Motricité</t>
  </si>
  <si>
    <t xml:space="preserve">2 fois/semaine: mardi et vendredi</t>
  </si>
  <si>
    <t xml:space="preserve">Salle d'activité 9 Musique</t>
  </si>
  <si>
    <t xml:space="preserve">Local poubelles</t>
  </si>
  <si>
    <t xml:space="preserve"> Faïence grès émaillé </t>
  </si>
  <si>
    <t xml:space="preserve">Balayage humide. Lavage des sols et plinthes. Nettoyage désinfection de toutes les surfaces </t>
  </si>
  <si>
    <t xml:space="preserve">1 fois/semaine le lundi</t>
  </si>
  <si>
    <t xml:space="preserve">Circulation 2 et escalier 2</t>
  </si>
  <si>
    <t xml:space="preserve">Balayage humide. Lavage des sols et plinthes.Désinfection des points de contact</t>
  </si>
  <si>
    <r>
      <rPr>
        <sz val="10"/>
        <color rgb="FF000000"/>
        <rFont val="Arial"/>
        <family val="2"/>
      </rPr>
      <t xml:space="preserve">gazes, balai trapèze, </t>
    </r>
    <r>
      <rPr>
        <b val="true"/>
        <sz val="10"/>
        <color rgb="FF000000"/>
        <rFont val="Arial"/>
        <family val="2"/>
      </rPr>
      <t xml:space="preserve">auto laveuse</t>
    </r>
    <r>
      <rPr>
        <sz val="10"/>
        <color rgb="FF000000"/>
        <rFont val="Arial"/>
        <family val="2"/>
      </rPr>
      <t xml:space="preserve">, aspirateur poussière, lavage méthode imprégnation, lavettes</t>
    </r>
  </si>
  <si>
    <t xml:space="preserve">Balayage humide et lavage des sols</t>
  </si>
  <si>
    <t xml:space="preserve">1fois/mois le dernier lundi</t>
  </si>
  <si>
    <t xml:space="preserve">Sanitaire public</t>
  </si>
  <si>
    <t xml:space="preserve">Balayage humide. Lavage des sols et plinthes.Désinfection par essuyage humide sanitaires, accessoires périphériques, poignée, lavabo. Nettoyage du miroir et -Vidage poubelles en suivant le protocole de tri. Remise des consommables </t>
  </si>
  <si>
    <t xml:space="preserve">Buanderie</t>
  </si>
  <si>
    <t xml:space="preserve"> Faïence grès émaillé - Peinture</t>
  </si>
  <si>
    <t xml:space="preserve">Balayage humide. Lavage des sols et plinthes. Nettoyage désinfection de toutes les surfaces -Vidage poubelles en suivant le protocole de tri</t>
  </si>
  <si>
    <t xml:space="preserve">Salle d'activité 4 / Jardin enfant</t>
  </si>
  <si>
    <t xml:space="preserve">Faïence grès émaillé - Peinture</t>
  </si>
  <si>
    <t xml:space="preserve">Salle d'activité 3 / Groupe CATTP</t>
  </si>
  <si>
    <t xml:space="preserve">1 fois/semaine le mardi</t>
  </si>
  <si>
    <t xml:space="preserve">Vestiaire du personnel</t>
  </si>
  <si>
    <t xml:space="preserve">Carrelage  mini antidérapant</t>
  </si>
  <si>
    <t xml:space="preserve">Faïence grès émaillé- Peinture</t>
  </si>
  <si>
    <t xml:space="preserve">3 fois/semaine: lundi, mercredi et vendredi pour la partie vestiaire et 5 fois/ semaine du lundi au vendredi pour les sanitaires et douche</t>
  </si>
  <si>
    <t xml:space="preserve">Douche</t>
  </si>
  <si>
    <t xml:space="preserve">Zone vestiaires</t>
  </si>
  <si>
    <t xml:space="preserve">Accueil des enfants</t>
  </si>
  <si>
    <t xml:space="preserve">Salle d'activité 6 Eveil</t>
  </si>
  <si>
    <t xml:space="preserve">Balayage humide. Lavage des sols et plinthes. Nettoyage désinfection de toutes les surfaces Vidage poubelles en suivant le protocole de tri</t>
  </si>
  <si>
    <t xml:space="preserve">1 fois/semaine: mercredi</t>
  </si>
  <si>
    <t xml:space="preserve">Salle d'activité 5 / Peinture</t>
  </si>
  <si>
    <t xml:space="preserve">2 fois/semaine mardi et vendredi</t>
  </si>
  <si>
    <t xml:space="preserve">S à M 1 et Cuisine thérapeutique</t>
  </si>
  <si>
    <t xml:space="preserve">Faïence - Peinture</t>
  </si>
  <si>
    <t xml:space="preserve">Balayage humide. Lavage des sols et plinthes. Nettoyage désinfection de toutes les surfaces ainsi que l'électroménager selon fréquence indiquée sur la procédure de l'EPSM -Vidage poubelles en suivant le protocole de tri</t>
  </si>
  <si>
    <t xml:space="preserve">détergent neutre, détergent désinfectant</t>
  </si>
  <si>
    <t xml:space="preserve">Salle d'activité 7 / Jeux d'eau</t>
  </si>
  <si>
    <t xml:space="preserve">Salle à manger 2</t>
  </si>
  <si>
    <t xml:space="preserve">Bureau soignants</t>
  </si>
  <si>
    <t xml:space="preserve">Stockage 2</t>
  </si>
  <si>
    <t xml:space="preserve">Sanitaire enfants 1</t>
  </si>
  <si>
    <t xml:space="preserve">Sanitaire enfants 2</t>
  </si>
  <si>
    <t xml:space="preserve">Salle de repos et d'apaisement</t>
  </si>
  <si>
    <r>
      <rPr>
        <sz val="9"/>
        <color rgb="FF000000"/>
        <rFont val="Arial"/>
        <family val="2"/>
      </rPr>
      <t xml:space="preserve">Balayage humide. Lavage des sols et plinthes.Désinfection par essuyage humide de toutes les surfaces , points de contact.Vidage poubelles en suivant le protocole de tri.</t>
    </r>
    <r>
      <rPr>
        <b val="true"/>
        <sz val="9"/>
        <color rgb="FF000000"/>
        <rFont val="Arial"/>
        <family val="2"/>
      </rPr>
      <t xml:space="preserve">Nettoyage et désinfection de tous les appareils ménager 1 fois par semaine le vendredi </t>
    </r>
  </si>
  <si>
    <t xml:space="preserve">détergent neutre et détergent désinfectant, détartrant pour lave-vaisselle et appareil électro ménager</t>
  </si>
  <si>
    <t xml:space="preserve">Vitrerie total du batiment (rdc + étage) (215m2)</t>
  </si>
  <si>
    <r>
      <rPr>
        <b val="true"/>
        <u val="single"/>
        <sz val="10"/>
        <rFont val="Arial"/>
        <family val="2"/>
      </rPr>
      <t xml:space="preserve">Structure n°13 : </t>
    </r>
    <r>
      <rPr>
        <sz val="10"/>
        <rFont val="Arial"/>
        <family val="2"/>
      </rPr>
      <t xml:space="preserve">CMP DOUARNENEZ 5, rue du Docteur Mevel 29100 Douarnenez</t>
    </r>
  </si>
  <si>
    <t xml:space="preserve">Prestation estimée de 5h</t>
  </si>
  <si>
    <t xml:space="preserve">Dégagement 6, escalier 1et ascenseur</t>
  </si>
  <si>
    <t xml:space="preserve">Balayage humide. Lavage des sols et plinthes. Désinfection des surfaces, points de contact</t>
  </si>
  <si>
    <t xml:space="preserve">Détergent neutre pour le sol et détergent désinfectant pour les surfaces</t>
  </si>
  <si>
    <t xml:space="preserve">Gazes, balai trapèze, balai lavage pour méthode d'imprégnation, lavettes, aspirateur poussière </t>
  </si>
  <si>
    <t xml:space="preserve">Lundi, mercredi et vendredi</t>
  </si>
  <si>
    <r>
      <rPr>
        <sz val="10"/>
        <rFont val="Arial"/>
        <family val="0"/>
      </rPr>
      <t xml:space="preserve">gazes, balai trapèze,</t>
    </r>
    <r>
      <rPr>
        <b val="true"/>
        <sz val="11"/>
        <color rgb="FF000000"/>
        <rFont val="Arial"/>
        <family val="2"/>
      </rPr>
      <t xml:space="preserve">auto laveuse</t>
    </r>
  </si>
  <si>
    <t xml:space="preserve">5 fois/semaine: du lundi au vendredi</t>
  </si>
  <si>
    <t xml:space="preserve">Détergent neutre pour le sol et détergent désinfectant pour les surfaces, détartrant sanitaire</t>
  </si>
  <si>
    <t xml:space="preserve">Salle de psychomotricité</t>
  </si>
  <si>
    <t xml:space="preserve">Balayage humide. Lavage des sols et plinthes.Désinfection par essuyage humide de toutes les surfaces ainsi que chaises, points de contact, modules de psychomotricité.Vidage poubelles en suivant le protocole de tri. </t>
  </si>
  <si>
    <t xml:space="preserve">lundi et mardi</t>
  </si>
  <si>
    <t xml:space="preserve">Balayage humide. Lavage des sols et plinthes.Désinfection par essuyage humide de toutes les surfaces ainsi que chaises, points de contact.Vidage poubelles en suivant le protocole de tri. </t>
  </si>
  <si>
    <t xml:space="preserve">Balayage humide. Lavage des sols et plinthes.Désinfection par essuyage humide de toutes les surfaces ainsi que chaises, points de contact.</t>
  </si>
  <si>
    <t xml:space="preserve">mardi et mercredi</t>
  </si>
  <si>
    <t xml:space="preserve">Bureau polyvalent</t>
  </si>
  <si>
    <t xml:space="preserve">Lundi, mardi, jeudi et vendredi</t>
  </si>
  <si>
    <t xml:space="preserve">Bureau de Pédopsychiatrie</t>
  </si>
  <si>
    <t xml:space="preserve">Lundi, mardi, mercredi et jeudi</t>
  </si>
  <si>
    <t xml:space="preserve">Local détente</t>
  </si>
  <si>
    <r>
      <rPr>
        <sz val="9"/>
        <color rgb="FF000000"/>
        <rFont val="Arial"/>
        <family val="2"/>
      </rPr>
      <t xml:space="preserve">Balayage humide. Lavage des sols et plinthes.Désinfection par essuyage humide de toutes les surfaces ainsi que chaises, points de contact. Vidage poubelles en suivant le protocole de tri-</t>
    </r>
    <r>
      <rPr>
        <b val="true"/>
        <sz val="9"/>
        <color rgb="FF000000"/>
        <rFont val="Arial"/>
        <family val="2"/>
      </rPr>
      <t xml:space="preserve">Nettoyage et désinfection de tous les appareils ménager 1 fois par semaine le vendredi </t>
    </r>
  </si>
  <si>
    <t xml:space="preserve">Rgt</t>
  </si>
  <si>
    <t xml:space="preserve">Balayage humide , lavage des sols et nettoyage désinfection des surfaces et points de contact</t>
  </si>
  <si>
    <t xml:space="preserve">Le 1er vendredi de chaque mois</t>
  </si>
  <si>
    <t xml:space="preserve">Salle de thérapie</t>
  </si>
  <si>
    <t xml:space="preserve">Bureau consultation 1 (Psychologue 1)</t>
  </si>
  <si>
    <t xml:space="preserve">Balayage humide. Lavage des sols et plinthes.Désinfection par essuyage humide de toutes les surfaces ainsi que chaises, points de contact.Vidage poubelles en suivant le protocole de tri </t>
  </si>
  <si>
    <t xml:space="preserve">Bureau consultation 2( Psychologue 2)</t>
  </si>
  <si>
    <t xml:space="preserve">Bureau consultation 3 (Orthophoniste 1)</t>
  </si>
  <si>
    <t xml:space="preserve">Bureau consultation 4 (Orthophoniste 2)</t>
  </si>
  <si>
    <r>
      <rPr>
        <b val="true"/>
        <u val="single"/>
        <sz val="10"/>
        <rFont val="Arial"/>
        <family val="2"/>
      </rPr>
      <t xml:space="preserve">Structure n° 14 : </t>
    </r>
    <r>
      <rPr>
        <sz val="10"/>
        <rFont val="Arial"/>
        <family val="2"/>
      </rPr>
      <t xml:space="preserve">Maison Thérapeutique du Collégien et du Lycéen - 11, rue de l'Europe - 29000 QUIMPER </t>
    </r>
  </si>
  <si>
    <t xml:space="preserve">Prestation de 3h15 hebdomadaire</t>
  </si>
  <si>
    <r>
      <rPr>
        <b val="true"/>
        <sz val="9"/>
        <rFont val="Arial"/>
        <family val="2"/>
      </rPr>
      <t xml:space="preserve">PERIODICITE</t>
    </r>
    <r>
      <rPr>
        <sz val="10"/>
        <rFont val="Arial"/>
        <family val="0"/>
      </rPr>
      <t xml:space="preserve"> </t>
    </r>
    <r>
      <rPr>
        <u val="single"/>
        <sz val="9"/>
        <rFont val="Arial"/>
        <family val="2"/>
      </rPr>
      <t xml:space="preserve">horaires</t>
    </r>
    <r>
      <rPr>
        <sz val="9"/>
        <rFont val="Arial"/>
        <family val="2"/>
      </rPr>
      <t xml:space="preserve"> :
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3366FF"/>
        <rFont val="Arial"/>
        <family val="2"/>
      </rPr>
      <t xml:space="preserve">Entre 8h30 et 11h30 . 
LUNDI ET VENDREDI
</t>
    </r>
    <r>
      <rPr>
        <b val="true"/>
        <sz val="9"/>
        <color rgb="FFFF0000"/>
        <rFont val="Arial"/>
        <family val="2"/>
      </rPr>
      <t xml:space="preserve">Entre 13h15 à 14h30
SAMEDI </t>
    </r>
  </si>
  <si>
    <t xml:space="preserve">RDC : ESPACE JOUR</t>
  </si>
  <si>
    <t xml:space="preserve">Essuyage du mobilier les lundi et vendredi           </t>
  </si>
  <si>
    <t xml:space="preserve">Détergent neutre + détergent désinfectant surfaces + Détartrant + gel wc  si besoin</t>
  </si>
  <si>
    <t xml:space="preserve">Balai trapèze, gazes, lavettes</t>
  </si>
  <si>
    <r>
      <rPr>
        <b val="true"/>
        <u val="single"/>
        <sz val="10"/>
        <rFont val="Arial"/>
        <family val="2"/>
      </rPr>
      <t xml:space="preserve">Méthode de lavage des sols</t>
    </r>
    <r>
      <rPr>
        <b val="true"/>
        <sz val="10"/>
        <rFont val="Arial"/>
        <family val="2"/>
      </rPr>
      <t xml:space="preserve"> : </t>
    </r>
    <r>
      <rPr>
        <sz val="10"/>
        <rFont val="Arial"/>
        <family val="2"/>
      </rPr>
      <t xml:space="preserve">   </t>
    </r>
    <r>
      <rPr>
        <sz val="10"/>
        <rFont val="Arial"/>
        <family val="0"/>
      </rPr>
      <t xml:space="preserve">                                                          4 fois / semaine                                </t>
    </r>
    <r>
      <rPr>
        <sz val="10"/>
        <color rgb="FF3366FF"/>
        <rFont val="Arial"/>
        <family val="2"/>
      </rPr>
      <t xml:space="preserve">  LUNDI</t>
    </r>
    <r>
      <rPr>
        <sz val="10"/>
        <rFont val="Arial"/>
        <family val="0"/>
      </rPr>
      <t xml:space="preserve">, </t>
    </r>
    <r>
      <rPr>
        <sz val="10"/>
        <color rgb="FFFF0000"/>
        <rFont val="Arial"/>
        <family val="2"/>
      </rPr>
      <t xml:space="preserve">SAMEDI</t>
    </r>
    <r>
      <rPr>
        <sz val="10"/>
        <rFont val="Arial"/>
        <family val="0"/>
      </rPr>
      <t xml:space="preserve">: lavage mécanisé des sols                                                       </t>
    </r>
    <r>
      <rPr>
        <sz val="10"/>
        <color rgb="FF3366FF"/>
        <rFont val="Arial"/>
        <family val="2"/>
      </rPr>
      <t xml:space="preserve">VENDREDI</t>
    </r>
    <r>
      <rPr>
        <sz val="10"/>
        <rFont val="Arial"/>
        <family val="0"/>
      </rPr>
      <t xml:space="preserve"> lavage manuel des sols                                            </t>
    </r>
  </si>
  <si>
    <t xml:space="preserve">Entrée, dégagement 1</t>
  </si>
  <si>
    <t xml:space="preserve">Carrelage</t>
  </si>
  <si>
    <r>
      <rPr>
        <b val="true"/>
        <sz val="9"/>
        <rFont val="Arial"/>
        <family val="2"/>
      </rPr>
      <t xml:space="preserve">Méthode mécanisée SOL
</t>
    </r>
    <r>
      <rPr>
        <sz val="9"/>
        <rFont val="Arial"/>
        <family val="2"/>
      </rPr>
      <t xml:space="preserve">Auto laveuse
</t>
    </r>
    <r>
      <rPr>
        <b val="true"/>
        <sz val="9"/>
        <rFont val="Arial"/>
        <family val="2"/>
      </rPr>
      <t xml:space="preserve">
Méthode manuelle SOL
</t>
    </r>
    <r>
      <rPr>
        <sz val="9"/>
        <rFont val="Arial"/>
        <family val="2"/>
      </rPr>
      <t xml:space="preserve">Balai lavage à plat + bandeaux </t>
    </r>
  </si>
  <si>
    <t xml:space="preserve">Salle Repas</t>
  </si>
  <si>
    <t xml:space="preserve">Essuyage du mobilier  les lundi et vendredi. Vidage poubelles en suivant le protocole de tri</t>
  </si>
  <si>
    <r>
      <rPr>
        <sz val="9"/>
        <rFont val="Arial"/>
        <family val="2"/>
      </rPr>
      <t xml:space="preserve">Balai trapèze + gazes                Lavettes
</t>
    </r>
    <r>
      <rPr>
        <b val="true"/>
        <sz val="9"/>
        <rFont val="Arial"/>
        <family val="2"/>
      </rPr>
      <t xml:space="preserve">_____
Méthode mécanisée     SOL         
</t>
    </r>
    <r>
      <rPr>
        <sz val="9"/>
        <rFont val="Arial"/>
        <family val="2"/>
      </rPr>
      <t xml:space="preserve">Auto laveuse
</t>
    </r>
    <r>
      <rPr>
        <b val="true"/>
        <sz val="9"/>
        <rFont val="Arial"/>
        <family val="2"/>
      </rPr>
      <t xml:space="preserve">
Méthode manuelle SOL
</t>
    </r>
    <r>
      <rPr>
        <sz val="9"/>
        <rFont val="Arial"/>
        <family val="2"/>
      </rPr>
      <t xml:space="preserve">Balai lavage à plat + bandeaux</t>
    </r>
  </si>
  <si>
    <r>
      <rPr>
        <b val="true"/>
        <u val="single"/>
        <sz val="10"/>
        <rFont val="Arial"/>
        <family val="2"/>
      </rPr>
      <t xml:space="preserve">Méthode de lavage des sols</t>
    </r>
    <r>
      <rPr>
        <b val="true"/>
        <sz val="10"/>
        <rFont val="Arial"/>
        <family val="2"/>
      </rPr>
      <t xml:space="preserve"> :  </t>
    </r>
    <r>
      <rPr>
        <sz val="10"/>
        <rFont val="Arial"/>
        <family val="2"/>
      </rPr>
      <t xml:space="preserve">                 4 fois / semaine                                  LUNDI : lavage mécanisé des sols                          </t>
    </r>
    <r>
      <rPr>
        <sz val="10"/>
        <color rgb="FF3366FF"/>
        <rFont val="Arial"/>
        <family val="2"/>
      </rPr>
      <t xml:space="preserve">   </t>
    </r>
    <r>
      <rPr>
        <sz val="9"/>
        <color rgb="FF3366FF"/>
        <rFont val="Arial"/>
        <family val="2"/>
      </rPr>
      <t xml:space="preserve">VENDREDI</t>
    </r>
    <r>
      <rPr>
        <sz val="9"/>
        <rFont val="Arial"/>
        <family val="2"/>
      </rPr>
      <t xml:space="preserve">, </t>
    </r>
    <r>
      <rPr>
        <sz val="9"/>
        <color rgb="FFFF0000"/>
        <rFont val="Arial"/>
        <family val="2"/>
      </rPr>
      <t xml:space="preserve">SAMEDI</t>
    </r>
    <r>
      <rPr>
        <sz val="10"/>
        <rFont val="Arial"/>
        <family val="2"/>
      </rPr>
      <t xml:space="preserve"> : lavage manuel des sols</t>
    </r>
  </si>
  <si>
    <t xml:space="preserve">Essuyage du mobilier les lundi et vendredi              Vidage poubelles en suivant le protocole de tri</t>
  </si>
  <si>
    <r>
      <rPr>
        <sz val="9"/>
        <rFont val="Arial"/>
        <family val="2"/>
      </rPr>
      <t xml:space="preserve">Balai trapèze + gazes         Lavettes
</t>
    </r>
    <r>
      <rPr>
        <b val="true"/>
        <sz val="9"/>
        <rFont val="Arial"/>
        <family val="2"/>
      </rPr>
      <t xml:space="preserve">_____
Méthode mécanisée
</t>
    </r>
    <r>
      <rPr>
        <sz val="9"/>
        <rFont val="Arial"/>
        <family val="2"/>
      </rPr>
      <t xml:space="preserve">Auto laveuse
</t>
    </r>
    <r>
      <rPr>
        <b val="true"/>
        <sz val="9"/>
        <rFont val="Arial"/>
        <family val="2"/>
      </rPr>
      <t xml:space="preserve">
Méthode manuelle
</t>
    </r>
    <r>
      <rPr>
        <sz val="9"/>
        <rFont val="Arial"/>
        <family val="2"/>
      </rPr>
      <t xml:space="preserve">Balai lavage à plat + bandeaux </t>
    </r>
  </si>
  <si>
    <r>
      <rPr>
        <b val="true"/>
        <u val="single"/>
        <sz val="10"/>
        <rFont val="Arial"/>
        <family val="2"/>
      </rPr>
      <t xml:space="preserve">Méthode de lavage des sols</t>
    </r>
    <r>
      <rPr>
        <b val="true"/>
        <sz val="10"/>
        <rFont val="Arial"/>
        <family val="2"/>
      </rPr>
      <t xml:space="preserve"> :  </t>
    </r>
    <r>
      <rPr>
        <sz val="10"/>
        <rFont val="Arial"/>
        <family val="2"/>
      </rPr>
      <t xml:space="preserve">                 2 fois / semaine                                  LUNDI : lavage mécanisé des sols                                          VENDREDI :lavage manuel des sols</t>
    </r>
  </si>
  <si>
    <t xml:space="preserve">Essuyage du mobilier
 Balayage humide et lavage du sol-Vidage poubelles en suivant le protocole de tri</t>
  </si>
  <si>
    <r>
      <rPr>
        <sz val="9"/>
        <rFont val="Arial"/>
        <family val="2"/>
      </rPr>
      <t xml:space="preserve">Balai trapèze + gazes
</t>
    </r>
    <r>
      <rPr>
        <b val="true"/>
        <sz val="9"/>
        <rFont val="Arial"/>
        <family val="2"/>
      </rPr>
      <t xml:space="preserve">_____
Méthode mécanisée
</t>
    </r>
    <r>
      <rPr>
        <sz val="9"/>
        <rFont val="Arial"/>
        <family val="2"/>
      </rPr>
      <t xml:space="preserve">Auto laveuse
</t>
    </r>
    <r>
      <rPr>
        <b val="true"/>
        <sz val="9"/>
        <rFont val="Arial"/>
        <family val="2"/>
      </rPr>
      <t xml:space="preserve">
Méthode manuelle
</t>
    </r>
    <r>
      <rPr>
        <sz val="9"/>
        <rFont val="Arial"/>
        <family val="2"/>
      </rPr>
      <t xml:space="preserve">Balai lavage à plat + bandeaux</t>
    </r>
  </si>
  <si>
    <t xml:space="preserve">Sanitaire H et F</t>
  </si>
  <si>
    <t xml:space="preserve">Essuyage des sanitaires
Balayage humide et lavage du sol. Mise en place des consommables-Vidage poubelles en suivant le protocole de tri</t>
  </si>
  <si>
    <t xml:space="preserve">Balai trapèze + gaze  Lavettes
Balai lavage à plat + bandeaux</t>
  </si>
  <si>
    <r>
      <rPr>
        <sz val="8"/>
        <rFont val="Arial"/>
        <family val="2"/>
      </rPr>
      <t xml:space="preserve">4 fois/s
</t>
    </r>
    <r>
      <rPr>
        <u val="single"/>
        <sz val="8"/>
        <color rgb="FF3366FF"/>
        <rFont val="Arial"/>
        <family val="2"/>
      </rPr>
      <t xml:space="preserve">lundi,</t>
    </r>
    <r>
      <rPr>
        <sz val="8"/>
        <color rgb="FF3366FF"/>
        <rFont val="Arial"/>
        <family val="2"/>
      </rPr>
      <t xml:space="preserve"> vendredi</t>
    </r>
    <r>
      <rPr>
        <sz val="8"/>
        <rFont val="Arial"/>
        <family val="2"/>
      </rPr>
      <t xml:space="preserve">, </t>
    </r>
    <r>
      <rPr>
        <sz val="8"/>
        <color rgb="FFFF0000"/>
        <rFont val="Arial"/>
        <family val="2"/>
      </rPr>
      <t xml:space="preserve">samedi:</t>
    </r>
    <r>
      <rPr>
        <sz val="8"/>
        <rFont val="Arial"/>
        <family val="2"/>
      </rPr>
      <t xml:space="preserve"> lavage manuel</t>
    </r>
  </si>
  <si>
    <t xml:space="preserve">Salle TV</t>
  </si>
  <si>
    <t xml:space="preserve">Essuyage du mobilier
Balayage humide et lavage du sol- Vidage poubelles en suivant le protocole de tri</t>
  </si>
  <si>
    <t xml:space="preserve">Lavettes                              Balai trapèze + gazes
Balai lavage à plat + bandeaux</t>
  </si>
  <si>
    <t xml:space="preserve">2 fois/s
lundi et vendredi : lavage manuel des sols</t>
  </si>
  <si>
    <t xml:space="preserve">Séjour</t>
  </si>
  <si>
    <t xml:space="preserve">Essuyage du mobilier
Balayage humide et lavage du sol-Vidage poubelles en suivant le protocole de tri</t>
  </si>
  <si>
    <t xml:space="preserve">Multimédia</t>
  </si>
  <si>
    <t xml:space="preserve">Lavettes
Balai trapèze + gazes
Balai lavage à plat + bandeaux</t>
  </si>
  <si>
    <t xml:space="preserve">RDC ESPACE ACCUEIL - CONSULTATIONS</t>
  </si>
  <si>
    <t xml:space="preserve">Hall d'accueil,
attente,
dégagement</t>
  </si>
  <si>
    <t xml:space="preserve">Essuyage du mobilier et téléphone
Balayage humide et lavage du sol</t>
  </si>
  <si>
    <r>
      <rPr>
        <sz val="9"/>
        <rFont val="Arial"/>
        <family val="2"/>
      </rPr>
      <t xml:space="preserve">Balai trapèze + gazes         Lavettes
</t>
    </r>
    <r>
      <rPr>
        <b val="true"/>
        <sz val="9"/>
        <rFont val="Arial"/>
        <family val="2"/>
      </rPr>
      <t xml:space="preserve">_____
Méthode mécanisée
</t>
    </r>
    <r>
      <rPr>
        <sz val="9"/>
        <rFont val="Arial"/>
        <family val="2"/>
      </rPr>
      <t xml:space="preserve">Auto laveuse
</t>
    </r>
    <r>
      <rPr>
        <b val="true"/>
        <sz val="9"/>
        <rFont val="Arial"/>
        <family val="2"/>
      </rPr>
      <t xml:space="preserve">
</t>
    </r>
  </si>
  <si>
    <t xml:space="preserve"> 2 fois/s
Lundi : lavage mécanisé
vendredi : lavage manuel
</t>
  </si>
  <si>
    <t xml:space="preserve">Secrétariat coordination</t>
  </si>
  <si>
    <t xml:space="preserve">Thermo plastique</t>
  </si>
  <si>
    <t xml:space="preserve">Essuyage du mobilier et du téléphone
Balayage humide et lavage du sol-Vidage poubelles en suivant le protocole de tri</t>
  </si>
  <si>
    <t xml:space="preserve"> 1 fois/s
Lundi : lavage manuel
</t>
  </si>
  <si>
    <t xml:space="preserve">Médecin</t>
  </si>
  <si>
    <t xml:space="preserve">RDC - ESPACE ACCUEIL - CONSULTATIONS</t>
  </si>
  <si>
    <t xml:space="preserve">Consultations</t>
  </si>
  <si>
    <r>
      <rPr>
        <sz val="8"/>
        <rFont val="Arial"/>
        <family val="2"/>
      </rPr>
      <t xml:space="preserve">2 fois/s
</t>
    </r>
    <r>
      <rPr>
        <u val="single"/>
        <sz val="8"/>
        <rFont val="Arial"/>
        <family val="2"/>
      </rPr>
      <t xml:space="preserve">lundi</t>
    </r>
    <r>
      <rPr>
        <sz val="8"/>
        <rFont val="Arial"/>
        <family val="2"/>
      </rPr>
      <t xml:space="preserve"> et vendredi : lavage manuel</t>
    </r>
  </si>
  <si>
    <t xml:space="preserve">Réunion</t>
  </si>
  <si>
    <r>
      <rPr>
        <b val="true"/>
        <u val="single"/>
        <sz val="9"/>
        <rFont val="Arial"/>
        <family val="2"/>
      </rPr>
      <t xml:space="preserve">RDC JOUR
</t>
    </r>
    <r>
      <rPr>
        <sz val="9"/>
        <rFont val="Arial"/>
        <family val="2"/>
      </rPr>
      <t xml:space="preserve">Sanitaires 
H et F</t>
    </r>
  </si>
  <si>
    <t xml:space="preserve">Essuyage des sanitaires
Balayage humide et lavage du sol-Vidage poubelles en suivant le protocole de tri. Mise en place des consommables </t>
  </si>
  <si>
    <t xml:space="preserve">Surfaces vitreries 2 faces ( soit 213 m2)</t>
  </si>
  <si>
    <t xml:space="preserve">Bon de réalisation à transmettre au Responsable du Service Nettoyage</t>
  </si>
  <si>
    <t xml:space="preserve">1 fois: avril                                                      1 fois : octobre</t>
  </si>
  <si>
    <r>
      <rPr>
        <b val="true"/>
        <u val="single"/>
        <sz val="10"/>
        <rFont val="Arial"/>
        <family val="2"/>
      </rPr>
      <t xml:space="preserve">STRUCTURE N°15 :  </t>
    </r>
    <r>
      <rPr>
        <sz val="10"/>
        <rFont val="Arial"/>
        <family val="2"/>
      </rPr>
      <t xml:space="preserve">HJ STER HEOL – 30 rue Penn Ar Yeun  - 29100 Poullan sur mer</t>
    </r>
  </si>
  <si>
    <t xml:space="preserve">Prestation estimée de 9h30 hebdomadaire</t>
  </si>
  <si>
    <t xml:space="preserve">PERIODICITE horaires : avant 9h ou après 18h, du lundi au samedi, au choix</t>
  </si>
  <si>
    <t xml:space="preserve">Balayage humide, lavage des sols et plinthes.
Désinfection par essuyage humide du mobilier.Vidage poubelles en suivant le protocole de tri</t>
  </si>
  <si>
    <t xml:space="preserve">Lavettes 
Gazes
Balai trapèze
Balai lavage
bandeau</t>
  </si>
  <si>
    <t xml:space="preserve">Salle à manger
Office
</t>
  </si>
  <si>
    <t xml:space="preserve">Carrelage 
Revêtement mural peint 
Faïence 
</t>
  </si>
  <si>
    <r>
      <rPr>
        <sz val="10"/>
        <rFont val="Arial"/>
        <family val="2"/>
      </rPr>
      <t xml:space="preserve">Balayage humide. Lavage des sols et plinthes.
Vidage poubelles en suivant le protocole de tri
</t>
    </r>
    <r>
      <rPr>
        <b val="true"/>
        <sz val="10"/>
        <rFont val="Arial"/>
        <family val="2"/>
      </rPr>
      <t xml:space="preserve">Désinfection par essuyage humide des surfaces hautes et appareils ménagers  (voir CCTP annexes 1.2/1.3)                              
1 fois/ sem   le vendredi</t>
    </r>
  </si>
  <si>
    <t xml:space="preserve">Vestiaires</t>
  </si>
  <si>
    <t xml:space="preserve">Balayage humide, lavage des sols et plinthes.
Vidage poubelles en suivant le protocole de tri
</t>
  </si>
  <si>
    <t xml:space="preserve">Sanitaires 1</t>
  </si>
  <si>
    <t xml:space="preserve">Carrelage
Revêtement mural peint 
Faïence 
</t>
  </si>
  <si>
    <r>
      <rPr>
        <sz val="9"/>
        <rFont val="Arial"/>
        <family val="2"/>
      </rPr>
      <t xml:space="preserve">Balayage humide + lavage des sols et plinthes.
Désinfection par essuyage humide sanitaires + accessoires périphériques + poignée
lavabo.Vidage poubelles en suivant le protocole de tri. Remise des consommables
</t>
    </r>
    <r>
      <rPr>
        <b val="true"/>
        <sz val="9"/>
        <rFont val="Arial"/>
        <family val="2"/>
      </rPr>
      <t xml:space="preserve">Nettoyage du miroir - Détartrage 1 fois / semaine le vendredi.</t>
    </r>
  </si>
  <si>
    <t xml:space="preserve">Détergent neutre + détergent désinfectant surfaces
Détartrant
Gel wc
nettoyant vitres
</t>
  </si>
  <si>
    <t xml:space="preserve">Sanitaires 2</t>
  </si>
  <si>
    <t xml:space="preserve">Carrelage 
Revêtement mural peint
Faïence 
</t>
  </si>
  <si>
    <r>
      <rPr>
        <sz val="9"/>
        <rFont val="Arial"/>
        <family val="2"/>
      </rPr>
      <t xml:space="preserve">Balayage humide + lavage des sols et plinthes.
Désinfection par essuyage humide sanitaires + accessoires périphériques + poignée
lavabo. Vidage poubelles en suivant le protocole de tri. Remise des consommables
Nettoyage du miroir - 
</t>
    </r>
    <r>
      <rPr>
        <b val="true"/>
        <sz val="9"/>
        <rFont val="Arial"/>
        <family val="2"/>
      </rPr>
      <t xml:space="preserve">Détartrage 1 fois / semaine le vendredi.</t>
    </r>
  </si>
  <si>
    <t xml:space="preserve">Carrelage
Revêtement mural peint
</t>
  </si>
  <si>
    <t xml:space="preserve">Balayage humide, lavage des sols et plinthes.
Désinfection par essuyage humide du mobilier, poignées, portes. Vidage poubelles en suivant le protocole de tri </t>
  </si>
  <si>
    <t xml:space="preserve">Lavettes
Gazes
Balai trapèze
Balai lavage
Bandeau </t>
  </si>
  <si>
    <t xml:space="preserve">Salle d’activités </t>
  </si>
  <si>
    <t xml:space="preserve">Thermoplastique 
Revêtement mural peint 
</t>
  </si>
  <si>
    <t xml:space="preserve">Gazes
Balai trapèze
Balai lavage
Bandeau </t>
  </si>
  <si>
    <t xml:space="preserve">Circulation </t>
  </si>
  <si>
    <t xml:space="preserve">Carrelage 
Revêtement mural peint
</t>
  </si>
  <si>
    <t xml:space="preserve">Balayage humide, lavage des sols et plinthes.
Désinfection par essuyage humide portes + poignées </t>
  </si>
  <si>
    <t xml:space="preserve">SAS</t>
  </si>
  <si>
    <t xml:space="preserve">Sanitaires 3</t>
  </si>
  <si>
    <t xml:space="preserve">Carrelage 
Revêtement mural peint 
Faïence
</t>
  </si>
  <si>
    <r>
      <rPr>
        <sz val="9"/>
        <rFont val="Arial"/>
        <family val="2"/>
      </rPr>
      <t xml:space="preserve">Balayage humide + lavage des sols et plinthes.
Désinfection par essuyage humide sanitaires + accessoires périphériques + poignée
lavabo. Vidage poubelles en suivant le protocole de tri- remise des consommables
Nettoyage du miroir - 
</t>
    </r>
    <r>
      <rPr>
        <b val="true"/>
        <sz val="9"/>
        <rFont val="Arial"/>
        <family val="2"/>
      </rPr>
      <t xml:space="preserve">Détartrage 1 fois / semaine le vendredi.</t>
    </r>
  </si>
  <si>
    <t xml:space="preserve">Détergent neutre 
détergent désinfectant surfaces
Détartrant
Gel wc
nettoyant vitres
</t>
  </si>
  <si>
    <t xml:space="preserve">Carrelage + tapis </t>
  </si>
  <si>
    <t xml:space="preserve">Balayage humide, lavage des sols et plinthes.
Désinfection par essuyage humide portes + poignées + mobilier.</t>
  </si>
  <si>
    <t xml:space="preserve">Thermoplastique 
Revêtement mural peint 
Faïence
</t>
  </si>
  <si>
    <r>
      <rPr>
        <sz val="9"/>
        <rFont val="Arial"/>
        <family val="2"/>
      </rPr>
      <t xml:space="preserve">Désinfection par essuyage humide du mobilier
Balayage humide, lavage des sols et plinthes. Vidage poubelles en suivant le protocole de tri                    
</t>
    </r>
    <r>
      <rPr>
        <b val="true"/>
        <sz val="9"/>
        <rFont val="Arial"/>
        <family val="2"/>
      </rPr>
      <t xml:space="preserve"> Détergence et blanchiment de l'évier 1 fois/ sem</t>
    </r>
  </si>
  <si>
    <t xml:space="preserve">Bureau polyvalent 1</t>
  </si>
  <si>
    <t xml:space="preserve">Thermoplastique 
Revêtement mural peint
</t>
  </si>
  <si>
    <t xml:space="preserve">Balayage humide, lavage des sols et plinthes.
Désinfection par essuyage humide du mobilier.
Vidage poubelles en suivant le protocole de tri</t>
  </si>
  <si>
    <t xml:space="preserve">2 fois/sem 
Occupé le jeudi et vendredi</t>
  </si>
  <si>
    <t xml:space="preserve">Bureau polyvalent 2</t>
  </si>
  <si>
    <t xml:space="preserve">Thermoplastique
Revêtement mural peint
</t>
  </si>
  <si>
    <t xml:space="preserve">2 fois/sem 
Occupé le mercredi et jeudi</t>
  </si>
  <si>
    <r>
      <rPr>
        <sz val="10"/>
        <rFont val="Arial"/>
        <family val="2"/>
      </rPr>
      <t xml:space="preserve">2 fois/sem.
</t>
    </r>
    <r>
      <rPr>
        <b val="true"/>
        <sz val="10"/>
        <rFont val="Arial"/>
        <family val="2"/>
      </rPr>
      <t xml:space="preserve">Occupé lundi ou mercredi et  jeudi systématiquement</t>
    </r>
  </si>
  <si>
    <t xml:space="preserve">1 fois/sem.
Occupé le jeudi </t>
  </si>
  <si>
    <t xml:space="preserve">1 fois/ sem
Occupé le mardi</t>
  </si>
  <si>
    <t xml:space="preserve">Dégagement 1 circulations</t>
  </si>
  <si>
    <t xml:space="preserve">Balayage humide, lavage des sols et plinthes.
Désinfection par essuyage humide mobilier.</t>
  </si>
  <si>
    <t xml:space="preserve">5 fois/sem. </t>
  </si>
  <si>
    <t xml:space="preserve">Carrelage
Revêtement mural peint et faïence
</t>
  </si>
  <si>
    <r>
      <rPr>
        <sz val="9"/>
        <rFont val="Arial"/>
        <family val="2"/>
      </rPr>
      <t xml:space="preserve">Balayage humide + lavage des sols et plinthes.
Désinfection par essuyage humide sanitaires + accessoires périphériques + poignée
lavabo. Vidage poubelles en suivant le protocole de tri. Remise des consommables
Nettoyage du miroir - 
</t>
    </r>
    <r>
      <rPr>
        <b val="true"/>
        <sz val="9"/>
        <rFont val="Arial"/>
        <family val="2"/>
      </rPr>
      <t xml:space="preserve">Détartrage 1 fois / semaine le vendredi.
</t>
    </r>
  </si>
  <si>
    <t xml:space="preserve">Local du personnel</t>
  </si>
  <si>
    <t xml:space="preserve">Balayage humide, lavage des sols et plinthes.
Essuyage humide du mobilier-Vidage poubelles en suivant le protocole de tri</t>
  </si>
  <si>
    <t xml:space="preserve">3 fois/sem.
Lundi, 
Mardi,
mercredi, jeudi</t>
  </si>
  <si>
    <t xml:space="preserve">Soins polyvalents</t>
  </si>
  <si>
    <r>
      <rPr>
        <sz val="9"/>
        <rFont val="Arial"/>
        <family val="2"/>
      </rPr>
      <t xml:space="preserve">Désinfection par essuyage humide du mobilier
Balayage humide, lavage des sols et plinthes.       Vidage poubelles en suivant le protocole de tri              
</t>
    </r>
    <r>
      <rPr>
        <b val="true"/>
        <sz val="9"/>
        <rFont val="Arial"/>
        <family val="2"/>
      </rPr>
      <t xml:space="preserve"> Détergence et blanchiment de l'évier 1 fois/ sem</t>
    </r>
  </si>
  <si>
    <t xml:space="preserve">3 fois/sem.
Lundi, mercredi, vendredi</t>
  </si>
  <si>
    <t xml:space="preserve">Vitrerie (186,64 m²)</t>
  </si>
  <si>
    <t xml:space="preserve">Bons de réalisation à transmettre au  Responsable du Service Nettoyage</t>
  </si>
  <si>
    <r>
      <rPr>
        <b val="true"/>
        <u val="single"/>
        <sz val="10"/>
        <rFont val="Arial"/>
        <family val="2"/>
      </rPr>
      <t xml:space="preserve">STRUCTURE N°16 : </t>
    </r>
    <r>
      <rPr>
        <sz val="10"/>
        <rFont val="Arial"/>
        <family val="2"/>
      </rPr>
      <t xml:space="preserve">CMP AUDIERNE  – 6 quai Anatole France – 29770 Audierne</t>
    </r>
  </si>
  <si>
    <t xml:space="preserve">Prestation estimée de 5h hebdomadaire</t>
  </si>
  <si>
    <t xml:space="preserve">Balayage humide, lavage des sols et plinthes.
Désinfection par essuyage humide du mobilier, poignées, portes.  Vidage poubelle. 
</t>
  </si>
  <si>
    <t xml:space="preserve">Lavettes
Gazes
Balai trapèze
Balai lavage
Bandeau 
</t>
  </si>
  <si>
    <t xml:space="preserve">2 fois/sem.
Prestation à faire :
mercredi et jeudi
</t>
  </si>
  <si>
    <t xml:space="preserve">Bureau Infirmier, 2éme bureau à gauche de l'entrée,</t>
  </si>
  <si>
    <t xml:space="preserve">2 fois/sem.
mercredi et jeudi
</t>
  </si>
  <si>
    <t xml:space="preserve">Bureau orthophoniste 1er bureau à gauche de l'entrée</t>
  </si>
  <si>
    <t xml:space="preserve">Moquette
Revêtement mural peint 
</t>
  </si>
  <si>
    <t xml:space="preserve">Désinfection par essuyage humide du mobilier, poignées, portes.  Vidage poubelle. 
Aspiration de la moquette 
</t>
  </si>
  <si>
    <t xml:space="preserve">Lavettes
Aspirateur  
</t>
  </si>
  <si>
    <t xml:space="preserve">1 fois/sem.
 jeudi
</t>
  </si>
  <si>
    <t xml:space="preserve">Salle de psychomotricité </t>
  </si>
  <si>
    <r>
      <rPr>
        <sz val="9"/>
        <rFont val="Arial"/>
        <family val="2"/>
      </rPr>
      <t xml:space="preserve">Balayage humide, lavage des sols et plinthes.
Désinfection par essuyage humide du mobilier. Vidage poubelle. 
</t>
    </r>
    <r>
      <rPr>
        <b val="true"/>
        <sz val="9"/>
        <rFont val="Arial"/>
        <family val="2"/>
      </rPr>
      <t xml:space="preserve">Désinfection par essuyage humide des mousses d’activité
</t>
    </r>
  </si>
  <si>
    <t xml:space="preserve">Thermoplastique 
Peinture
Faïence 
</t>
  </si>
  <si>
    <r>
      <rPr>
        <sz val="9"/>
        <rFont val="Arial"/>
        <family val="2"/>
      </rPr>
      <t xml:space="preserve">Balayage humide + lavage des sols et plinthes.
Désinfection par essuyage humide sanitaires + accessoires périphériques + poignée
lavabo. Vidage poubelle
Nettoyage du miroir - 
</t>
    </r>
    <r>
      <rPr>
        <b val="true"/>
        <sz val="9"/>
        <rFont val="Arial"/>
        <family val="2"/>
      </rPr>
      <t xml:space="preserve">Détartrage 1 fois / semaine le vendredi.
</t>
    </r>
  </si>
  <si>
    <t xml:space="preserve">Lavettes
Gazes
Balai trapèze
Balai lavage
Bandeau
</t>
  </si>
  <si>
    <t xml:space="preserve">2 fois/sem.
Prestations à faire :
Mercredi et jeudi
</t>
  </si>
  <si>
    <t xml:space="preserve">Salle d ‘attente </t>
  </si>
  <si>
    <t xml:space="preserve">Thermoplastique
Revêtement mural peint 
</t>
  </si>
  <si>
    <t xml:space="preserve">Balayage humide, lavage des sols et plinthes.
Désinfection par essuyage humide portes + poignées + mobilier. 
</t>
  </si>
  <si>
    <t xml:space="preserve">Lavettes 
Gazes
Balai trapèze
Balai lavage
bandeau
</t>
  </si>
  <si>
    <t xml:space="preserve">2 fois/sem.Mercredi et jeudi</t>
  </si>
  <si>
    <t xml:space="preserve">Vitrerie ( 26,82 m²)</t>
  </si>
  <si>
    <r>
      <rPr>
        <b val="true"/>
        <u val="single"/>
        <sz val="10"/>
        <rFont val="Arial"/>
        <family val="2"/>
      </rPr>
      <t xml:space="preserve">STRUCTURE N°17 : </t>
    </r>
    <r>
      <rPr>
        <sz val="10"/>
        <rFont val="Arial"/>
        <family val="2"/>
      </rPr>
      <t xml:space="preserve">CENTRE DE JOUR KERIDREUFF – 11 rue de Kéridreuff - 29770 Audierne</t>
    </r>
  </si>
  <si>
    <r>
      <rPr>
        <b val="true"/>
        <u val="single"/>
        <sz val="9"/>
        <rFont val="Arial"/>
        <family val="2"/>
      </rPr>
      <t xml:space="preserve">NIVEAU 0
</t>
    </r>
    <r>
      <rPr>
        <sz val="9"/>
        <rFont val="Arial"/>
        <family val="2"/>
      </rPr>
      <t xml:space="preserve">Cuisine repas</t>
    </r>
  </si>
  <si>
    <t xml:space="preserve">Carrelage 
Tapisserie </t>
  </si>
  <si>
    <r>
      <rPr>
        <sz val="9"/>
        <rFont val="Arial"/>
        <family val="2"/>
      </rPr>
      <t xml:space="preserve">Balayage humide. Lavage des sols et plinthes.
Vidage poubelles en suivant le protocole de tri.
</t>
    </r>
    <r>
      <rPr>
        <b val="true"/>
        <sz val="9"/>
        <rFont val="Arial"/>
        <family val="2"/>
      </rPr>
      <t xml:space="preserve">Désinfection par essuyage humide des surfaces hautes et appareils ménagers  (voir CCTP annexes 1.2/1.3)                              
1 fois/ sem   le vendredi
</t>
    </r>
  </si>
  <si>
    <t xml:space="preserve">Gazes
Balai trapèze
Balai lavage
bandeau
</t>
  </si>
  <si>
    <t xml:space="preserve">2 fois/sem 
Utilisé le mardi et jeudi
</t>
  </si>
  <si>
    <t xml:space="preserve">Carrelage
Tapisserie
</t>
  </si>
  <si>
    <t xml:space="preserve">Balayage humide, lavage des sols et plinthes.Vidage poubelles en suivant le protocole de tri
Désinfection par essuyage humide portes + poignées + mobilier. 
</t>
  </si>
  <si>
    <t xml:space="preserve">1 fois/sem </t>
  </si>
  <si>
    <t xml:space="preserve">Carrelage 
Faïence 
Tapisserie
</t>
  </si>
  <si>
    <r>
      <rPr>
        <sz val="9"/>
        <rFont val="Arial"/>
        <family val="2"/>
      </rPr>
      <t xml:space="preserve">Balayage humide + lavage des sols et plinthes.
Désinfection par essuyage humide sanitaires + accessoires périphériques + poignée
lavabo.Vidage poubelles en suivant le protocole de tri. Mise en place des consommables
Nettoyage du miroir - 
</t>
    </r>
    <r>
      <rPr>
        <b val="true"/>
        <sz val="9"/>
        <rFont val="Arial"/>
        <family val="2"/>
      </rPr>
      <t xml:space="preserve">Détartrage 1 fois / semaine le vendredi.
</t>
    </r>
  </si>
  <si>
    <t xml:space="preserve">détergent désinfectant surfaces
Détergent neutre
Détartrant
Gel wc
Produit vitres 
</t>
  </si>
  <si>
    <t xml:space="preserve">Dégagement </t>
  </si>
  <si>
    <t xml:space="preserve">Carrelage 
Tapisserie
</t>
  </si>
  <si>
    <t xml:space="preserve">Local technique ménage</t>
  </si>
  <si>
    <t xml:space="preserve">Balayage humide, lavage des sols et plinthes.Vidage poubelles en suivant le protocole de tri</t>
  </si>
  <si>
    <t xml:space="preserve">1 fois/sem</t>
  </si>
  <si>
    <t xml:space="preserve">Escalier (16 marches) </t>
  </si>
  <si>
    <t xml:space="preserve">Balayage humide, lavage des sols et plinthes.
Désinfection par essuyage humide de la rampe et assises fenêtres si il y a.
</t>
  </si>
  <si>
    <r>
      <rPr>
        <b val="true"/>
        <u val="single"/>
        <sz val="9"/>
        <rFont val="Arial"/>
        <family val="2"/>
      </rPr>
      <t xml:space="preserve">NIVEAU 1
</t>
    </r>
    <r>
      <rPr>
        <sz val="9"/>
        <rFont val="Arial"/>
        <family val="2"/>
      </rPr>
      <t xml:space="preserve">Salle d’activités 1</t>
    </r>
  </si>
  <si>
    <t xml:space="preserve">Thermoplastique
Tapisserie 
Faïence 
</t>
  </si>
  <si>
    <t xml:space="preserve">Balayage humide, lavage des sols et plinthes.
Vidage poubelles en suivant le protocole de tri 
Désinfection par essuyage humide du moblier.</t>
  </si>
  <si>
    <t xml:space="preserve">1 fois/sem 
Utilisé le jeudi</t>
  </si>
  <si>
    <t xml:space="preserve">Salle d’activités 2</t>
  </si>
  <si>
    <t xml:space="preserve">Thermoplastique
Tapisserie
</t>
  </si>
  <si>
    <t xml:space="preserve">Balayage humide, lavage des sols et plinthes.
Vidage poubelles en suivant le protocole de tri
Désinfection par essuyage humide du mobilier</t>
  </si>
  <si>
    <t xml:space="preserve">Gazes
Balai trapèze
Balai lavage
Bandeau
</t>
  </si>
  <si>
    <t xml:space="preserve">Thermoplastique
Tapisserie 
Faïence
</t>
  </si>
  <si>
    <r>
      <rPr>
        <sz val="9"/>
        <rFont val="Arial"/>
        <family val="2"/>
      </rPr>
      <t xml:space="preserve">Balayage humide + lavage des sols et plinthes.
Désinfection par essuyage humide sanitaires + accessoires périphériques + poignée
lavabo. Vidage poubelles en suivant le protocole de tri
Nettoyage du miroir - 
</t>
    </r>
    <r>
      <rPr>
        <b val="true"/>
        <sz val="9"/>
        <rFont val="Arial"/>
        <family val="2"/>
      </rPr>
      <t xml:space="preserve">Détartrage 1 fois / semaine le vendredi.
</t>
    </r>
  </si>
  <si>
    <t xml:space="preserve">Aniosurf
Déterganios
Détartrant
Gel wc
</t>
  </si>
  <si>
    <t xml:space="preserve">3 fois/sem </t>
  </si>
  <si>
    <r>
      <rPr>
        <sz val="9"/>
        <rFont val="Arial"/>
        <family val="2"/>
      </rPr>
      <t xml:space="preserve">Balayage humide + lavage des sols et plinthes.
Désinfection par essuyage humide sanitaires + accessoires périphériques + poignée
lavabo. Vidage poubelles en suivant le protocole de tri. Mise en place des consommables 
Nettoyage du miroir - 
</t>
    </r>
    <r>
      <rPr>
        <b val="true"/>
        <sz val="9"/>
        <rFont val="Arial"/>
        <family val="2"/>
      </rPr>
      <t xml:space="preserve">Détartrage 1 fois / semaine le vendredi.
</t>
    </r>
  </si>
  <si>
    <t xml:space="preserve">détergent désinfectant surfaces
Détergent neutre
Détartrant
Gel wc
nettoyant vitres
</t>
  </si>
  <si>
    <t xml:space="preserve">Désinfection par essuyage humide du mobilier
Balayage humide, lavage des sols et plinthes.  Vidage poubelles en suivant le protocole de tri                  
 Détergence et blanchiment de l'évier 1 fois/ sem
</t>
  </si>
  <si>
    <t xml:space="preserve">Escalier (16 marches)</t>
  </si>
  <si>
    <t xml:space="preserve">Balayage humide, lavage des sols et plinthes.
Désinfection par essuyage humide de la rampe, assises de fenêtres si il y a.</t>
  </si>
  <si>
    <t xml:space="preserve">3 fois/sem. </t>
  </si>
  <si>
    <r>
      <rPr>
        <b val="true"/>
        <u val="single"/>
        <sz val="9"/>
        <rFont val="Arial"/>
        <family val="2"/>
      </rPr>
      <t xml:space="preserve">NIVEAU 2
</t>
    </r>
    <r>
      <rPr>
        <sz val="9"/>
        <rFont val="Arial"/>
        <family val="2"/>
      </rPr>
      <t xml:space="preserve">Salle d’attente</t>
    </r>
  </si>
  <si>
    <t xml:space="preserve">Aspiration de la moquette.
Désinfection par essuyage humide du mobilier.
</t>
  </si>
  <si>
    <t xml:space="preserve">Lavettes
Aspirateur
</t>
  </si>
  <si>
    <t xml:space="preserve">Désinfection  par  essuyage humide du mobilier, Vidage poubelles en suivant le protocole de tri.
Aspiration de la moquette
</t>
  </si>
  <si>
    <t xml:space="preserve">Désinfection  par  essuyage humide du mobilier, Vidage poubelles en suivant le protocole de tri
Aspiration de la moquette</t>
  </si>
  <si>
    <t xml:space="preserve">2 fois/sem. 
Utilisé mardi et jeudi</t>
  </si>
  <si>
    <t xml:space="preserve">Moquette 
Tapisserie  
</t>
  </si>
  <si>
    <t xml:space="preserve">2 fois/sem. 
Utilisé mardi et jeudi
</t>
  </si>
  <si>
    <t xml:space="preserve">Thermoplastique 
Peinture
Faïence
</t>
  </si>
  <si>
    <r>
      <rPr>
        <sz val="9"/>
        <rFont val="Arial"/>
        <family val="2"/>
      </rPr>
      <t xml:space="preserve">Balayage humide + lavage des sols et plinthes.
Désinfection par essuyage humide sanitaires + accessoires périphériques + poignée
lavabo. Vidage poubelles en suivant le protocole de triVidage poubelle
Nettoyage du miroir - 
</t>
    </r>
    <r>
      <rPr>
        <b val="true"/>
        <sz val="9"/>
        <rFont val="Arial"/>
        <family val="2"/>
      </rPr>
      <t xml:space="preserve">Détartrage 1 fois / semaine le vendredi.</t>
    </r>
  </si>
  <si>
    <t xml:space="preserve">détergent désinfectant surfaces
Détergent neutre 
Détartrant
Gel wc
Produit vitres</t>
  </si>
  <si>
    <t xml:space="preserve">Vitrerie (67,82m²)</t>
  </si>
  <si>
    <t xml:space="preserve">Faces intérieures et extérieures</t>
  </si>
  <si>
    <t xml:space="preserve">Bon de réalisation à transmettre au Responsable du Service Nettoyage
</t>
  </si>
  <si>
    <t xml:space="preserve">1 fois : avril
1 fois : octobre</t>
  </si>
  <si>
    <r>
      <rPr>
        <b val="true"/>
        <u val="single"/>
        <sz val="10"/>
        <rFont val="Arial"/>
        <family val="2"/>
      </rPr>
      <t xml:space="preserve">Structure n°18 :</t>
    </r>
    <r>
      <rPr>
        <sz val="10"/>
        <rFont val="Arial"/>
        <family val="2"/>
      </rPr>
      <t xml:space="preserve"> Centre de psycho trauma : 26 rue Paul Borossi, 29000 QUIMPER</t>
    </r>
  </si>
  <si>
    <t xml:space="preserve">Prestation estimée de 7h hehbdomadaire</t>
  </si>
  <si>
    <r>
      <rPr>
        <b val="true"/>
        <sz val="10"/>
        <rFont val="Arial"/>
        <family val="2"/>
      </rPr>
      <t xml:space="preserve">PERIODICITE
</t>
    </r>
    <r>
      <rPr>
        <u val="single"/>
        <sz val="9"/>
        <rFont val="Arial"/>
        <family val="2"/>
      </rPr>
      <t xml:space="preserve">horaires</t>
    </r>
    <r>
      <rPr>
        <sz val="9"/>
        <rFont val="Arial"/>
        <family val="2"/>
      </rPr>
      <t xml:space="preserve"> : Avant 9h ou après 17h00                                   </t>
    </r>
    <r>
      <rPr>
        <sz val="8"/>
        <rFont val="Arial"/>
        <family val="2"/>
      </rPr>
      <t xml:space="preserve">du lundi au Vendredi</t>
    </r>
  </si>
  <si>
    <r>
      <rPr>
        <b val="true"/>
        <u val="single"/>
        <sz val="9"/>
        <rFont val="Arial"/>
        <family val="2"/>
      </rPr>
      <t xml:space="preserve">Rez de chaussée
</t>
    </r>
    <r>
      <rPr>
        <u val="single"/>
        <sz val="9"/>
        <rFont val="Arial"/>
        <family val="2"/>
      </rPr>
      <t xml:space="preserve">Office</t>
    </r>
  </si>
  <si>
    <t xml:space="preserve">Balayage humide. Lavage des sols et plinthes.
Vidage poubelles en suivant le protocole de tri
Pour les appareils ménagers, voir CCTP annexes 1.2/1.3</t>
  </si>
  <si>
    <t xml:space="preserve">5 fois/ sem              du L au V</t>
  </si>
  <si>
    <t xml:space="preserve">Salle 1</t>
  </si>
  <si>
    <t xml:space="preserve">Mobilier : essuyage humide
Balayage humide.
Lavage, des sols et plinthes.Vidage poubelles en suivant le protocole de tri</t>
  </si>
  <si>
    <t xml:space="preserve">Sas</t>
  </si>
  <si>
    <t xml:space="preserve">Balayage humide. Lavage des sols et plinthes</t>
  </si>
  <si>
    <t xml:space="preserve">3 fois/ sem              L, Mer, V</t>
  </si>
  <si>
    <t xml:space="preserve">5 fois/ sem                 du L au V</t>
  </si>
  <si>
    <t xml:space="preserve">WC handicapé</t>
  </si>
  <si>
    <t xml:space="preserve">Essuyage humide sanitaires + accessoires périphériques + poignées
Balayage humide + lavage, des sols et plinthes.
Vidage poubelles en suivant le protocole de tri. Remise des consommables
Nettoyage miroir . Détartrage des WC 1 fois par semaine le vendredi</t>
  </si>
  <si>
    <t xml:space="preserve">5 fois/ sem                    du L au V</t>
  </si>
  <si>
    <t xml:space="preserve">Salle attente</t>
  </si>
  <si>
    <t xml:space="preserve">Balayage humide, lavage des sols et plinthes.  Essuyage humide du mobilier. </t>
  </si>
  <si>
    <t xml:space="preserve">5 fois/ sem                        du L au V</t>
  </si>
  <si>
    <t xml:space="preserve">Balayage humide, lavage des sols et plinthes. Vidage poubelles en suivant le protocole de tri 
Essuyage humide du mobilier. </t>
  </si>
  <si>
    <r>
      <rPr>
        <b val="true"/>
        <sz val="9"/>
        <rFont val="Arial"/>
        <family val="2"/>
      </rPr>
      <t xml:space="preserve">B</t>
    </r>
    <r>
      <rPr>
        <sz val="9"/>
        <rFont val="Arial"/>
        <family val="2"/>
      </rPr>
      <t xml:space="preserve">alayage humide, lavage des sols et plinthes. Vidage poubelles en suivant le protocole de tri</t>
    </r>
  </si>
  <si>
    <t xml:space="preserve">1 fois/ sem              lundi</t>
  </si>
  <si>
    <t xml:space="preserve">Thermoplastique
Faïence
Peinture</t>
  </si>
  <si>
    <t xml:space="preserve">Balayage humide sol.
Essuyage humide du mobilier.
Lavage, des sols et plinthes.
Vidage poubelles en suivant le protocole de tri</t>
  </si>
  <si>
    <t xml:space="preserve">Balayage humide, lavage, des sols et plinthes.Vidage poubelles en suivant le protocole de tri
</t>
  </si>
  <si>
    <t xml:space="preserve">1 fois/ quinzaine              lundi</t>
  </si>
  <si>
    <t xml:space="preserve">TOTAL RDC  SUPERFICIES ET HEURES HEBDOMADAIRES PREVUES (heures, minutes) </t>
  </si>
  <si>
    <r>
      <rPr>
        <b val="true"/>
        <sz val="9"/>
        <rFont val="Arial"/>
        <family val="2"/>
      </rPr>
      <t xml:space="preserve">Etage</t>
    </r>
    <r>
      <rPr>
        <sz val="9"/>
        <rFont val="Arial"/>
        <family val="2"/>
      </rPr>
      <t xml:space="preserve">                           Bureau 5</t>
    </r>
  </si>
  <si>
    <t xml:space="preserve">Thermo
Tapisserie
</t>
  </si>
  <si>
    <t xml:space="preserve">Essuyage du moblier.
Balayage humide. Lavage des sols et plinthes.
Vidage des poubelles et mise en place du sac.Vidage poubelles en suivant le protocole de tri
</t>
  </si>
  <si>
    <t xml:space="preserve">Salle activités 2</t>
  </si>
  <si>
    <t xml:space="preserve">Essuyage du moblier.                                                                          Balayage humide. Lavage des sols et plinthes.
Vidage poubelles en suivant le protocole de tri
</t>
  </si>
  <si>
    <t xml:space="preserve">Essuyage humide du mobilier
Balayage humide + lavage, des sols et plinthes.
Vidage poubelles en suivant le protocole de tri
</t>
  </si>
  <si>
    <t xml:space="preserve">Détergent Désinfectant et Détergent neutre                               Détartrant gel wc</t>
  </si>
  <si>
    <t xml:space="preserve">Balayage humide, lavage des sols et plinthes. 
 Essuyage humide du mobilier.</t>
  </si>
  <si>
    <t xml:space="preserve">Détergent Désinfectant et Détergent neutre</t>
  </si>
  <si>
    <t xml:space="preserve">3 fois/ sem                  du L, Mer, V</t>
  </si>
  <si>
    <t xml:space="preserve">WC1</t>
  </si>
  <si>
    <t xml:space="preserve">Essuyage humide sanitaires + accessoires périphériques + poignées
Balayage humide + lavage, des sols et plinthes.
Vidage poubelles en suivant le protocole de tri. Mise en place des consommables
Nettoyage miroir . Détartrage des WC 1 fois par semaine le vendredi</t>
  </si>
  <si>
    <t xml:space="preserve">WC2</t>
  </si>
  <si>
    <t xml:space="preserve">Thermoplastique          Tapisserie</t>
  </si>
  <si>
    <t xml:space="preserve">5 fois/ sem                du L au V</t>
  </si>
  <si>
    <t xml:space="preserve">Essuyage humide sanitaires + accessoires périphériques + poignées
Balayage humide + lavage, des sols et plinthes. Mise en place des consommables 
Vidage poubelles en suivant le protocole de tri
Nettoyage miroir . Détartrage des WC 1 fois par semaine le vendredi</t>
  </si>
  <si>
    <t xml:space="preserve">lavettes
Gazes
Balai trapèze
Balai lavage
Bandeau</t>
  </si>
  <si>
    <t xml:space="preserve">TOTAL  ETAGE SUPERFICIES ET HEURES HEBDOMADAIRES PREVUES (heures, minutes) </t>
  </si>
  <si>
    <r>
      <rPr>
        <b val="true"/>
        <u val="single"/>
        <sz val="10"/>
        <rFont val="Arial"/>
        <family val="2"/>
      </rPr>
      <t xml:space="preserve">Structure n°19 :</t>
    </r>
    <r>
      <rPr>
        <sz val="10"/>
        <rFont val="Arial"/>
        <family val="2"/>
      </rPr>
      <t xml:space="preserve"> CAMP ANTONIN ARTAUD - 30 allée de Rome -QUIMPER</t>
    </r>
  </si>
  <si>
    <t xml:space="preserve">Prestation estimée de 8h45 hebdomadaire</t>
  </si>
  <si>
    <t xml:space="preserve">Salle activités 1  office</t>
  </si>
  <si>
    <t xml:space="preserve">Carelage
Revêtement
Mural peint
</t>
  </si>
  <si>
    <t xml:space="preserve">Balayage humide, lavage des sols et plinthes.
Vidage poubelles en suivant le protocole de tri
Détergence et blanchiment de l’évier le vendredi -Vidage poubelles en suivant le protocole de tri</t>
  </si>
  <si>
    <t xml:space="preserve">Dégagement 3</t>
  </si>
  <si>
    <t xml:space="preserve">Carrelage
Revêtement
Mural peint
</t>
  </si>
  <si>
    <t xml:space="preserve">Balayage humide, lavage des sols et plinthes.
Aspiration des paillassons</t>
  </si>
  <si>
    <t xml:space="preserve">Gazes
Balai trapèze
Balai lavage
bandeau</t>
  </si>
  <si>
    <t xml:space="preserve"> 
Balayage humide, lavage des sols et plinthes.
Vidage poubelles en suivant le protocole de tri 
Détergence et blanchiment de l’évier le vendredi
</t>
  </si>
  <si>
    <t xml:space="preserve">
5 fois/ sem
</t>
  </si>
  <si>
    <t xml:space="preserve">PVC
Revêtement
Mural peint
</t>
  </si>
  <si>
    <r>
      <rPr>
        <sz val="9"/>
        <rFont val="Arial"/>
        <family val="2"/>
      </rPr>
      <t xml:space="preserve">Balayage humide + lavage des sols et plinthes. Remise des consommables
Désinfection par essuyage humide sanitaires + accessoires périphériques + poignée
lavabo. Vidage poubelles en suivant le protocole de tri
Nettoyage du miroir 
</t>
    </r>
    <r>
      <rPr>
        <b val="true"/>
        <sz val="9"/>
        <rFont val="Arial"/>
        <family val="2"/>
      </rPr>
      <t xml:space="preserve">Détartrage 1 fois / semaine le vendredi.</t>
    </r>
  </si>
  <si>
    <t xml:space="preserve">Lavettes 
Gazes
Balai trapèze
Balai lavage
Bandeau</t>
  </si>
  <si>
    <t xml:space="preserve">5 fois / sem</t>
  </si>
  <si>
    <t xml:space="preserve">Balayage humide, lavage des sols et plinthes.
Vidage poubelles en suivant le protocole de tri
Désinfection par essuyage humide du mobilier le vendredi
</t>
  </si>
  <si>
    <t xml:space="preserve">
3 fois/ sem
Lundi, mercredi, vendredi
</t>
  </si>
  <si>
    <t xml:space="preserve">Rangement </t>
  </si>
  <si>
    <t xml:space="preserve">1 fois/ sem
   mercredi
</t>
  </si>
  <si>
    <t xml:space="preserve">WC Personnel</t>
  </si>
  <si>
    <t xml:space="preserve">Balayage humide + lavage des sols et plinthes.Remise des consommables
Désinfection par essuyage humide sanitaires + accessoires périphériques + poignée
lavabo. -Vidage poubelles en suivant le protocole de tri -Nettoyage du miroir - Détartrage 1 fois / semaine le vendredi.</t>
  </si>
  <si>
    <t xml:space="preserve">Balayage humide, lavage des sols et plinthes.-Vidage poubelles en suivant le protocole de tri</t>
  </si>
  <si>
    <t xml:space="preserve">Linge sale</t>
  </si>
  <si>
    <t xml:space="preserve">Bureau infirmier 3</t>
  </si>
  <si>
    <t xml:space="preserve"> Balayage humide, lavage des sols et plinthes.
Désinfection par essuyage humide portes + poignées + mobilier.-Vidage poubelles en suivant le protocole de tri</t>
  </si>
  <si>
    <t xml:space="preserve">Bureau médical 2</t>
  </si>
  <si>
    <t xml:space="preserve">Balayage humide, lavage des sols et plinthes.
Désinfection par essuyage humide portes + poignées + mobilier.-Vidage poubelles en suivant le protocole de tri
</t>
  </si>
  <si>
    <t xml:space="preserve">4 fois/ sem
Du lundi au jeudi
</t>
  </si>
  <si>
    <t xml:space="preserve">Bureau Psychologue</t>
  </si>
  <si>
    <t xml:space="preserve">4 fois/ sem
Lundi, mercredi, jeudi, vendredi
</t>
  </si>
  <si>
    <r>
      <rPr>
        <sz val="9"/>
        <rFont val="Arial"/>
        <family val="2"/>
      </rPr>
      <t xml:space="preserve">Désinfection par essuyage humide du mobilier
Balayage humide, lavage des sols et plinthes.    -Vidage poubelles en suivant le protocole de tri                 
</t>
    </r>
    <r>
      <rPr>
        <b val="true"/>
        <sz val="9"/>
        <rFont val="Arial"/>
        <family val="2"/>
      </rPr>
      <t xml:space="preserve">Détergence et blanchiment de l'évier 1 fois/ sem
</t>
    </r>
  </si>
  <si>
    <t xml:space="preserve">Bureau Polyvalent</t>
  </si>
  <si>
    <t xml:space="preserve">Balayage humide, lavage des sols et plinthes.
Désinfection par essuyage humide portes + poignées + mobilier.-Vidage poubelles en suivant le protocole de tri</t>
  </si>
  <si>
    <t xml:space="preserve">3 fois/ sem
Lundi, mercredi, vendredi
</t>
  </si>
  <si>
    <t xml:space="preserve">Dégagement 2</t>
  </si>
  <si>
    <t xml:space="preserve">Salle reprographie</t>
  </si>
  <si>
    <t xml:space="preserve">1 fois/ sem
mercredi
</t>
  </si>
  <si>
    <t xml:space="preserve">Sanitaires patients</t>
  </si>
  <si>
    <r>
      <rPr>
        <sz val="9"/>
        <rFont val="Arial"/>
        <family val="2"/>
      </rPr>
      <t xml:space="preserve">Balayage humide + lavage des sols et plinthes.Remise des consommables
Désinfection par essuyage humide sanitaires + accessoires périphériques + poignée
lavabo. -Vidage poubelles en suivant le protocole de tri
Nettoyage du miroir - 
</t>
    </r>
    <r>
      <rPr>
        <b val="true"/>
        <sz val="9"/>
        <rFont val="Arial"/>
        <family val="2"/>
      </rPr>
      <t xml:space="preserve">Détartrage 1 fois / semaine le vendredi.</t>
    </r>
  </si>
  <si>
    <t xml:space="preserve">Lavettes 
Gazes
Balai trapèze
Balai lavage
Bandeau
</t>
  </si>
  <si>
    <t xml:space="preserve"> Balayage humide, lavage des sols et plinthes.
Désinfection par essuyage humide portes + poignées + mobilier.-Vidage poubelles en suivant le protocole de tri
</t>
  </si>
  <si>
    <t xml:space="preserve">5 fois/ semaine </t>
  </si>
  <si>
    <t xml:space="preserve">Hall </t>
  </si>
  <si>
    <t xml:space="preserve">Balayage humide, lavage des sols et plinthes.
Aspiration paillassons.
</t>
  </si>
  <si>
    <t xml:space="preserve">Balayage humide, lavage des sols et plinthes.
Désinfection par essuyage humide du mobilier
Aspiration des paillassons si il y a.</t>
  </si>
  <si>
    <t xml:space="preserve">Permanence infirmière</t>
  </si>
  <si>
    <t xml:space="preserve">Bureau Cadre de santé</t>
  </si>
  <si>
    <t xml:space="preserve">1 fois/ sem
Mercredi
</t>
  </si>
  <si>
    <t xml:space="preserve">Dégagement 1</t>
  </si>
  <si>
    <t xml:space="preserve">Bureau Médical 1</t>
  </si>
  <si>
    <t xml:space="preserve">4 fois/ sem
Du mardi au vendredi
</t>
  </si>
  <si>
    <t xml:space="preserve">Bureau Infirmier 1</t>
  </si>
  <si>
    <t xml:space="preserve">Bureau Infirmier 2</t>
  </si>
  <si>
    <t xml:space="preserve">Vitrerie (84m²)</t>
  </si>
  <si>
    <r>
      <rPr>
        <b val="true"/>
        <u val="single"/>
        <sz val="10"/>
        <rFont val="Arial"/>
        <family val="2"/>
      </rPr>
      <t xml:space="preserve">Structure n° 20 :</t>
    </r>
    <r>
      <rPr>
        <sz val="10"/>
        <rFont val="Arial"/>
        <family val="2"/>
      </rPr>
      <t xml:space="preserve"> CREPS (adultes) - Avenue de la libération, Quimper</t>
    </r>
  </si>
  <si>
    <t xml:space="preserve">Périodicité
horaire : après 18h</t>
  </si>
  <si>
    <r>
      <rPr>
        <b val="true"/>
        <sz val="9"/>
        <rFont val="Arial"/>
        <family val="2"/>
      </rPr>
      <t xml:space="preserve">NIVEAU 0</t>
    </r>
    <r>
      <rPr>
        <sz val="9"/>
        <rFont val="Arial"/>
        <family val="2"/>
      </rPr>
      <t xml:space="preserve">              Dégagement</t>
    </r>
  </si>
  <si>
    <t xml:space="preserve">Tapisserie            Thermoplastique</t>
  </si>
  <si>
    <t xml:space="preserve">Désinfection par essuyage humide du mobilier - Balayage humide
Lavage des sols et plinthes.
</t>
  </si>
  <si>
    <t xml:space="preserve">5fois/ semaine</t>
  </si>
  <si>
    <t xml:space="preserve">Tapisserie             Faïence                  Carrelage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-Vidage poubelles en suivant le protocole de tri. Remise en place des consommables
</t>
    </r>
    <r>
      <rPr>
        <b val="true"/>
        <sz val="9"/>
        <rFont val="Arial"/>
        <family val="2"/>
      </rPr>
      <t xml:space="preserve">Détartrage 1 fois / semaine   le vendredi</t>
    </r>
  </si>
  <si>
    <t xml:space="preserve">Détergent neutre + détergent désinfectant surfaces, Gel WC, nettoyant vitres</t>
  </si>
  <si>
    <t xml:space="preserve">5 fois/sem.
</t>
  </si>
  <si>
    <t xml:space="preserve">Local Archives</t>
  </si>
  <si>
    <t xml:space="preserve">Balayage humide et lavage des sols et plinthes-Vidage poubelles en suivant le protocole de tri</t>
  </si>
  <si>
    <t xml:space="preserve">1 fois/ trimestre</t>
  </si>
  <si>
    <t xml:space="preserve">Désinfection par essuyage humide du mobilier - Balayage humide
Lavage des sols et plinthes.</t>
  </si>
  <si>
    <t xml:space="preserve">Tapisserie            moquette</t>
  </si>
  <si>
    <t xml:space="preserve">Désinfection par essuyage humide du mobilier - 
Aspiration des sols et lavage des plinthes.-Vidage poubelles en suivant le protocole de tri</t>
  </si>
  <si>
    <t xml:space="preserve">Lavettes
aspirateur
</t>
  </si>
  <si>
    <t xml:space="preserve">2 fois/sem</t>
  </si>
  <si>
    <r>
      <rPr>
        <b val="true"/>
        <sz val="9"/>
        <rFont val="Arial"/>
        <family val="2"/>
      </rPr>
      <t xml:space="preserve">NIVEAU 1</t>
    </r>
    <r>
      <rPr>
        <sz val="9"/>
        <rFont val="Arial"/>
        <family val="2"/>
      </rPr>
      <t xml:space="preserve">               Dégagement</t>
    </r>
  </si>
  <si>
    <t xml:space="preserve">Vestiaires et douches</t>
  </si>
  <si>
    <t xml:space="preserve">Tapisserie            Thermoplastique                             Faïence</t>
  </si>
  <si>
    <t xml:space="preserve">Désinfection par essuyage humide sanitaires + accessoires périphériques + poignées
Lavage des sols et plinthes.
Nettoyage parois, portes, miroir et faïence
Remise en place des consommables</t>
  </si>
  <si>
    <t xml:space="preserve">1 fois / sem</t>
  </si>
  <si>
    <t xml:space="preserve">Local Ménage</t>
  </si>
  <si>
    <t xml:space="preserve">Balayage humide et lavage des sols et plinthes. -Vidage poubelles en suivant le protocole de tri</t>
  </si>
  <si>
    <t xml:space="preserve">Désinfection par essuyage humide du mobilier - Balayage humide
Lavage des sols et plinthes.-Vidage poubelles en suivant le protocole de tri</t>
  </si>
  <si>
    <t xml:space="preserve">Tapisserie            thermoplastique</t>
  </si>
  <si>
    <r>
      <rPr>
        <sz val="9"/>
        <rFont val="Arial"/>
        <family val="2"/>
      </rPr>
      <t xml:space="preserve">Désinfection par essuyage humide du mobilier
Balayage humide, lavage des sols et plinthes.-Vidage poubelles en suivant le protocole de tri
</t>
    </r>
    <r>
      <rPr>
        <b val="true"/>
        <sz val="9"/>
        <rFont val="Arial"/>
        <family val="2"/>
      </rPr>
      <t xml:space="preserve">Détergence et blanchiment de l'évier 1 fois/ sem
</t>
    </r>
  </si>
  <si>
    <t xml:space="preserve">1fois/ sem</t>
  </si>
  <si>
    <t xml:space="preserve">Désinfection par essuyage humide du mobilier - Balayage humide
Lavage des sols et plinthes.Vidage poubelles en suivant le protocole de tri
</t>
  </si>
  <si>
    <t xml:space="preserve">2 fois/ sem   mercredi et vendredi</t>
  </si>
  <si>
    <t xml:space="preserve">Escaliers                niveau 0 à 1</t>
  </si>
  <si>
    <t xml:space="preserve">Désinfection par essuyage humide de la rampe et assises fenêtres si il y a - Balayage humide
Lavage des sols et plinthes.
</t>
  </si>
  <si>
    <t xml:space="preserve">Escaliers niveau 1 à 2</t>
  </si>
  <si>
    <r>
      <rPr>
        <b val="true"/>
        <sz val="9"/>
        <rFont val="Arial"/>
        <family val="2"/>
      </rPr>
      <t xml:space="preserve">NIVEAU 2</t>
    </r>
    <r>
      <rPr>
        <sz val="9"/>
        <rFont val="Arial"/>
        <family val="2"/>
      </rPr>
      <t xml:space="preserve">                Atelier musique vidéo</t>
    </r>
  </si>
  <si>
    <t xml:space="preserve">Tapisserie            Moquette</t>
  </si>
  <si>
    <r>
      <rPr>
        <b val="true"/>
        <sz val="9"/>
        <rFont val="Arial"/>
        <family val="2"/>
      </rPr>
      <t xml:space="preserve">Désinfection par essuyage humide du mobilier le vendredi
</t>
    </r>
    <r>
      <rPr>
        <sz val="9"/>
        <rFont val="Arial"/>
        <family val="2"/>
      </rPr>
      <t xml:space="preserve"> - -Vidage poubelles en suivant le protocole de tri
 - Balayage humide + lavage du sol</t>
    </r>
  </si>
  <si>
    <t xml:space="preserve">bureau 1</t>
  </si>
  <si>
    <t xml:space="preserve">Tapisserie            carrelage</t>
  </si>
  <si>
    <t xml:space="preserve">Désinfection par essuyage humide du mobilier - Balayage humide
Lavage des sols et plinthes.-Vidage poubelles en suivant le protocole de tri
</t>
  </si>
  <si>
    <t xml:space="preserve">Toilettes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-Vidage poubelles en suivant le protocole de tri. Remise des consommables
</t>
    </r>
    <r>
      <rPr>
        <b val="true"/>
        <sz val="9"/>
        <rFont val="Arial"/>
        <family val="2"/>
      </rPr>
      <t xml:space="preserve">Détartrage 1 fois / semaine   le vendredi</t>
    </r>
  </si>
  <si>
    <t xml:space="preserve">Détergent neutre + détergent désinfectant surfaces, Gel WC</t>
  </si>
  <si>
    <t xml:space="preserve">Sanitaires, Vestiaire</t>
  </si>
  <si>
    <t xml:space="preserve">Essuyage humide lavabo + accessoires périphériques + poignées
Lavage des sols et plinthes.
Nettoyage parois, portes, miroir et faïence
-Vidage poubelles en suivant le protocole de tri. Mise en place des consommables</t>
  </si>
  <si>
    <t xml:space="preserve">Cuisine - salle à manger</t>
  </si>
  <si>
    <r>
      <rPr>
        <sz val="9"/>
        <rFont val="Arial"/>
        <family val="2"/>
      </rPr>
      <t xml:space="preserve">Balayage humide. Lavage des sols et plinthes.
-Vidage poubelles en suivant le protocole de tri
</t>
    </r>
    <r>
      <rPr>
        <b val="true"/>
        <sz val="9"/>
        <rFont val="Arial"/>
        <family val="2"/>
      </rPr>
      <t xml:space="preserve">Désinfection par essuyage humide des surfaces hautes et appareils ménagers 
1 fois/ sem   le vendredi</t>
    </r>
  </si>
  <si>
    <t xml:space="preserve">Atelier Thérapeutique </t>
  </si>
  <si>
    <t xml:space="preserve">3 fois/ sem mardi, jeudi, vendredi</t>
  </si>
  <si>
    <r>
      <rPr>
        <sz val="9"/>
        <rFont val="Arial"/>
        <family val="2"/>
      </rPr>
      <t xml:space="preserve">Escaliers niveau 2 à 3                               </t>
    </r>
    <r>
      <rPr>
        <b val="true"/>
        <sz val="9"/>
        <rFont val="Arial"/>
        <family val="2"/>
      </rPr>
      <t xml:space="preserve">RDC</t>
    </r>
  </si>
  <si>
    <t xml:space="preserve">
Désinfection par essuyage humide de la rampe et assises fenêtres si il y a - 
Balayage humide
Lavage des sols et plinthes.
</t>
  </si>
  <si>
    <r>
      <rPr>
        <b val="true"/>
        <sz val="9"/>
        <rFont val="Arial"/>
        <family val="2"/>
      </rPr>
      <t xml:space="preserve">NIVEAU 3</t>
    </r>
    <r>
      <rPr>
        <sz val="9"/>
        <rFont val="Arial"/>
        <family val="2"/>
      </rPr>
      <t xml:space="preserve">            Salle réunion personnel</t>
    </r>
  </si>
  <si>
    <t xml:space="preserve">Tapisserie            Thermoplastique moquette</t>
  </si>
  <si>
    <t xml:space="preserve">
 Balayage humide-Vidage poubelles en suivant le protocole de tri
Lavage des sols, des plinthes et aspiration moquette
</t>
  </si>
  <si>
    <t xml:space="preserve"> Déterg'anios</t>
  </si>
  <si>
    <t xml:space="preserve">
Gazes
Balai trapèze
Balai lavage
Bandeau aspirateur</t>
  </si>
  <si>
    <t xml:space="preserve">
 Balayage humide
Lavage des sols et plinthes.
</t>
  </si>
  <si>
    <t xml:space="preserve">Essuyage humide sanitaires + accessoires périphériques + poignées
Lavage des sols et plinthes.-Vidage poubelles en suivant le protocole de tri
Nettoyage parois, portes, miroir et faïence
-Remise en place des consommables</t>
  </si>
  <si>
    <t xml:space="preserve">Aniosurf et Déterg'anios, Gel WC, nettoyant vitres</t>
  </si>
  <si>
    <r>
      <rPr>
        <b val="true"/>
        <u val="single"/>
        <sz val="10"/>
        <rFont val="Arial"/>
        <family val="2"/>
      </rPr>
      <t xml:space="preserve">Structure n°21 :</t>
    </r>
    <r>
      <rPr>
        <sz val="10"/>
        <rFont val="Arial"/>
        <family val="2"/>
      </rPr>
      <t xml:space="preserve"> Hôpital de Jour de hermine - allée de Kerfily, 29000 Quimper</t>
    </r>
  </si>
  <si>
    <t xml:space="preserve">Prestation estimée de 5h45 hebdomadaire</t>
  </si>
  <si>
    <r>
      <rPr>
        <b val="true"/>
        <sz val="9"/>
        <rFont val="Arial"/>
        <family val="2"/>
      </rPr>
      <t xml:space="preserve">PERIODICITE
</t>
    </r>
    <r>
      <rPr>
        <u val="single"/>
        <sz val="9"/>
        <rFont val="Arial"/>
        <family val="2"/>
      </rPr>
      <t xml:space="preserve">horaires</t>
    </r>
    <r>
      <rPr>
        <sz val="9"/>
        <rFont val="Arial"/>
        <family val="2"/>
      </rPr>
      <t xml:space="preserve"> : Avant 9h ou après 17h00 du lundi au vendredi</t>
    </r>
  </si>
  <si>
    <r>
      <rPr>
        <b val="true"/>
        <u val="single"/>
        <sz val="9"/>
        <rFont val="Arial"/>
        <family val="2"/>
      </rPr>
      <t xml:space="preserve">Rez de chaussée
</t>
    </r>
    <r>
      <rPr>
        <sz val="9"/>
        <rFont val="Arial"/>
        <family val="2"/>
      </rPr>
      <t xml:space="preserve">Cuisine et salle à manger</t>
    </r>
  </si>
  <si>
    <r>
      <rPr>
        <sz val="9"/>
        <rFont val="Arial"/>
        <family val="2"/>
      </rPr>
      <t xml:space="preserve">Essuyage humide du mobilier.
Balayage humide. Lavage des sols et plinthes.
-Vidage poubelles en suivant le protocole de tri                       lavage évier
</t>
    </r>
    <r>
      <rPr>
        <sz val="9"/>
        <color rgb="FFFF0000"/>
        <rFont val="Arial"/>
        <family val="2"/>
      </rPr>
      <t xml:space="preserve">
</t>
    </r>
    <r>
      <rPr>
        <b val="true"/>
        <sz val="9"/>
        <rFont val="Arial"/>
        <family val="2"/>
      </rPr>
      <t xml:space="preserve">Pour les appareils ménagers, voir CCTP annexes 1.2/1.3</t>
    </r>
  </si>
  <si>
    <t xml:space="preserve">5 fois/ sem       Du L au V</t>
  </si>
  <si>
    <t xml:space="preserve">Balayage humide.
Lavage, des sols et plinthes.</t>
  </si>
  <si>
    <t xml:space="preserve">Atelier ergothérapie</t>
  </si>
  <si>
    <t xml:space="preserve">Essuyage humide du mobilier si il y a
Balayage humide.-Vidage poubelles en suivant le protocole de tri
Lavage, des sols et plinthes.</t>
  </si>
  <si>
    <t xml:space="preserve">Bureau Infirmier</t>
  </si>
  <si>
    <t xml:space="preserve">Essuyage Humide du mobilier. Vidage poubelle et remise du sac en place.Balayage humide. Lavage des sols et plinthes-Vidage poubelles en suivant le protocole de tri</t>
  </si>
  <si>
    <t xml:space="preserve">1 fois/ sem           le lundi</t>
  </si>
  <si>
    <t xml:space="preserve">Balayage humide. Lavage des sols, de l'évier et des plinthes-Vidage poubelles à déposer dans le local poubelle de KERFILY</t>
  </si>
  <si>
    <t xml:space="preserve">1 fois / quinzaine le lundi</t>
  </si>
  <si>
    <t xml:space="preserve">Essuyage humide sanitaires + accessoires périphériques + poignées+lave mains
Balayage humide + lavage, des sols et plinthes.
Vidage poubellesNettoyage miroir . Détartrage des WC 1 fois par semaine le vendredi, compléter les distributeur de papier toilette et d'essuie mains</t>
  </si>
  <si>
    <t xml:space="preserve">Détergent Désinfectant et Détergent neutre
 Détartrant gel wc
produit vitres</t>
  </si>
  <si>
    <t xml:space="preserve">Chambre de repos    avec sanitaire</t>
  </si>
  <si>
    <t xml:space="preserve">Essuyage humide sanitaires + accessoires périphériques + poignées
Balayage humide + lavage, des sols et plinthes.
Vidage poubellesNettoyage miroir . Détartrage des WC 1 fois par semaine le vendredi, compléter les distributeur de papier toilette et d'essuie mains</t>
  </si>
  <si>
    <t xml:space="preserve">Détergent Désinfectant et Détergent neutre
Détartrant gel wc
produit vitres</t>
  </si>
  <si>
    <t xml:space="preserve">3 fois/ sem                                   L, Mer, V</t>
  </si>
  <si>
    <t xml:space="preserve">Atelier ergothérapie          à côté chambre de repos</t>
  </si>
  <si>
    <t xml:space="preserve"> Essuyage humide du mobilier.
Balayage humide. lavage des sols et plinthes+évier le lundi
Vidage poubelle et remise en place du sac.                              </t>
  </si>
  <si>
    <t xml:space="preserve">3 fois/ sem           L, Mer, V</t>
  </si>
  <si>
    <r>
      <rPr>
        <b val="true"/>
        <u val="single"/>
        <sz val="10"/>
        <rFont val="Arial"/>
        <family val="2"/>
      </rPr>
      <t xml:space="preserve">Structure n°22 :</t>
    </r>
    <r>
      <rPr>
        <sz val="10"/>
        <rFont val="Arial"/>
        <family val="2"/>
      </rPr>
      <t xml:space="preserve"> CMP SCAER : 1 rue Yves Hervé 29390 SCAER</t>
    </r>
  </si>
  <si>
    <t xml:space="preserve">Prestation estimée de  2h30 hebdomadaire</t>
  </si>
  <si>
    <r>
      <rPr>
        <b val="true"/>
        <sz val="9"/>
        <rFont val="Arial"/>
        <family val="2"/>
      </rPr>
      <t xml:space="preserve">PERIODICITE
</t>
    </r>
    <r>
      <rPr>
        <u val="single"/>
        <sz val="9"/>
        <color rgb="FFFF0000"/>
        <rFont val="Arial"/>
        <family val="2"/>
      </rPr>
      <t xml:space="preserve">horaires</t>
    </r>
    <r>
      <rPr>
        <sz val="9"/>
        <color rgb="FFFF0000"/>
        <rFont val="Arial"/>
        <family val="2"/>
      </rPr>
      <t xml:space="preserve"> : après 18 les lundi, mardi et vendredi</t>
    </r>
  </si>
  <si>
    <t xml:space="preserve">TEMPS HEBDOMADAIRE</t>
  </si>
  <si>
    <t xml:space="preserve">OBSERVATIONS</t>
  </si>
  <si>
    <r>
      <rPr>
        <b val="true"/>
        <sz val="9"/>
        <rFont val="Arial"/>
        <family val="2"/>
      </rPr>
      <t xml:space="preserve">RDC                                 </t>
    </r>
    <r>
      <rPr>
        <sz val="9"/>
        <rFont val="Arial"/>
        <family val="2"/>
      </rPr>
      <t xml:space="preserve"> Escalier accès étage</t>
    </r>
  </si>
  <si>
    <t xml:space="preserve">Essuyage humide de la rampe
Balayage humide. Lavage des sols et plinthes.
</t>
  </si>
  <si>
    <t xml:space="preserve">1 fois/ sem      </t>
  </si>
  <si>
    <r>
      <rPr>
        <b val="true"/>
        <sz val="9"/>
        <rFont val="Arial"/>
        <family val="2"/>
      </rPr>
      <t xml:space="preserve">ETAGE   ( sur droite)                                                                                                          </t>
    </r>
    <r>
      <rPr>
        <sz val="9"/>
        <rFont val="Arial"/>
        <family val="2"/>
      </rPr>
      <t xml:space="preserve"> Sanitaire avec circulation accès salle attente</t>
    </r>
  </si>
  <si>
    <t xml:space="preserve">Carrelage
Tapisserie                                           Faience
</t>
  </si>
  <si>
    <t xml:space="preserve">Essuyage humide sanitaires + accessoires périphériques + poignées
Balayage humide + lavage, des sols et plinthes.
Vidage poubelles
Nettoyage miroir . Détartrage des WC 1 fois par semaine le vendredi</t>
  </si>
  <si>
    <t xml:space="preserve">Lavettes
Balai lavage
Bandeau</t>
  </si>
  <si>
    <t xml:space="preserve">3 fois / sem</t>
  </si>
  <si>
    <t xml:space="preserve">SECRETARIAT</t>
  </si>
  <si>
    <t xml:space="preserve">Essuyage humide du mobilier 
Balayage humide.
Lavage, des sols et plinthes.
Vidage poubelle et remise du sac en place.
Aspiration tapis sol.</t>
  </si>
  <si>
    <t xml:space="preserve">2 fois/ sem   (lundi et mardi)   </t>
  </si>
  <si>
    <r>
      <rPr>
        <b val="true"/>
        <sz val="9"/>
        <rFont val="Arial"/>
        <family val="2"/>
      </rPr>
      <t xml:space="preserve"> Etage (sur Gauche</t>
    </r>
    <r>
      <rPr>
        <sz val="9"/>
        <rFont val="Arial"/>
        <family val="2"/>
      </rPr>
      <t xml:space="preserve">)                    Circulations desservant les bureaux</t>
    </r>
  </si>
  <si>
    <t xml:space="preserve">Thermoplastique
Tapisserie </t>
  </si>
  <si>
    <t xml:space="preserve">wc</t>
  </si>
  <si>
    <r>
      <rPr>
        <sz val="9"/>
        <rFont val="Arial"/>
        <family val="2"/>
      </rPr>
      <t xml:space="preserve">Désinfection par essuyage humide sanitaires + accessoires périphériques + poignées
Balayage humide et Lavage sols et plinthes.
</t>
    </r>
    <r>
      <rPr>
        <b val="true"/>
        <sz val="9"/>
        <rFont val="Arial"/>
        <family val="2"/>
      </rPr>
      <t xml:space="preserve">Détartrage 1 fois / semaine   le vendredi</t>
    </r>
  </si>
  <si>
    <t xml:space="preserve">Bureau Psychologue / pédopsychiatre</t>
  </si>
  <si>
    <t xml:space="preserve">Bureau Orthophoniste</t>
  </si>
  <si>
    <t xml:space="preserve">Essuyage humide du mobilier 
Balayage humide.
Lavage, des sols et plinthes.
Vidage poubelle et remise du sac en place. 
Aspiration tapis sol.</t>
  </si>
  <si>
    <t xml:space="preserve">2 fois/ sem (lundi et mardi)</t>
  </si>
  <si>
    <t xml:space="preserve">Salle de Psychomotricité</t>
  </si>
  <si>
    <t xml:space="preserve">Essuyage humide du mobilier et accessoires éducatifs
Balayage humide.
Lavage, des sols et plinthes.
Vidage poubelle et remise du sac en place.
Aspiration tapis sol.</t>
  </si>
  <si>
    <t xml:space="preserve">Non utilisé, lieu entreposage consommables et matériels entretien dans placard mural. Prise de l'eau dans salle de bain à coté du sanitaire.</t>
  </si>
  <si>
    <t xml:space="preserve">TOTAL  SUPERFICIES ET HEURES HEBDOMADAIRES PREVUES (heures, minutes) </t>
  </si>
  <si>
    <r>
      <rPr>
        <b val="true"/>
        <u val="single"/>
        <sz val="10"/>
        <rFont val="Arial"/>
        <family val="2"/>
      </rPr>
      <t xml:space="preserve">Structure n°23 :</t>
    </r>
    <r>
      <rPr>
        <sz val="10"/>
        <rFont val="Arial"/>
        <family val="2"/>
      </rPr>
      <t xml:space="preserve"> CAMP R GENTIS - 4 allée Marc Elder - 29 000 QUIMPER</t>
    </r>
  </si>
  <si>
    <t xml:space="preserve">Prestation estimée de 10h hebdomadaire</t>
  </si>
  <si>
    <r>
      <rPr>
        <b val="true"/>
        <sz val="9"/>
        <rFont val="Arial"/>
        <family val="2"/>
      </rPr>
      <t xml:space="preserve">PERIODICITE
</t>
    </r>
    <r>
      <rPr>
        <u val="single"/>
        <sz val="9"/>
        <color rgb="FFFF0000"/>
        <rFont val="Arial"/>
        <family val="2"/>
      </rPr>
      <t xml:space="preserve">horaires</t>
    </r>
    <r>
      <rPr>
        <sz val="9"/>
        <color rgb="FFFF0000"/>
        <rFont val="Arial"/>
        <family val="2"/>
      </rPr>
      <t xml:space="preserve"> : avant 9h ou après 18h</t>
    </r>
  </si>
  <si>
    <r>
      <rPr>
        <sz val="9"/>
        <rFont val="Arial"/>
        <family val="2"/>
      </rPr>
      <t xml:space="preserve">Désinfection par essuyage humide portes + poignées + mobilier.
Balayage humide, lavage des sols et plinthes.
-Vidage poubelles en suivant le protocole de tri 
</t>
    </r>
    <r>
      <rPr>
        <b val="true"/>
        <sz val="9"/>
        <rFont val="Arial"/>
        <family val="2"/>
      </rPr>
      <t xml:space="preserve">Détergence et blanchiment de l’évier le vendredi
</t>
    </r>
  </si>
  <si>
    <t xml:space="preserve">3 fois/sem  Lundi, mercredi et vendredi</t>
  </si>
  <si>
    <t xml:space="preserve">Carrelage
Revêtement
Mural peint</t>
  </si>
  <si>
    <t xml:space="preserve">Balayage humide, lavage des sols et plinthes.
-Vidage poubelles en suivant le protocole de tri 
Aspiration des paillassons</t>
  </si>
  <si>
    <t xml:space="preserve">office</t>
  </si>
  <si>
    <r>
      <rPr>
        <sz val="9"/>
        <rFont val="Arial"/>
        <family val="2"/>
      </rPr>
      <t xml:space="preserve">Désinfection par essuyage humide portes + poignées + mobilier.
Balayage humide, lavage des sols et plinthes.
-Vidage poubelles en suivant le protocole de tri
Nettoyage du réfrigérateur 1 fois par trimestre
</t>
    </r>
    <r>
      <rPr>
        <b val="true"/>
        <sz val="9"/>
        <rFont val="Arial"/>
        <family val="2"/>
      </rPr>
      <t xml:space="preserve">Détergence et blanchiment de l’évier le vendredi</t>
    </r>
  </si>
  <si>
    <t xml:space="preserve">Désinfection par essuyage humide portes + poignées + mobilier.
Balayage humide + lavage des sols et plinthes.
 -Vidage poubelles en suivant le protocole de tri
</t>
  </si>
  <si>
    <t xml:space="preserve">3 fois/sem Lundi, mercredi et vendredi</t>
  </si>
  <si>
    <t xml:space="preserve"> Balayage humide, lavage des sols et plinthes.
Aspiration des paillassons
</t>
  </si>
  <si>
    <t xml:space="preserve">Détergent neutre 
</t>
  </si>
  <si>
    <t xml:space="preserve">Gazes
Balai trapèze
Balai lavage
Bandeau 
</t>
  </si>
  <si>
    <t xml:space="preserve">Salle d’attente</t>
  </si>
  <si>
    <t xml:space="preserve">Désinfection par essuyage humide du mobilier.
  Balayage humide, lavage des sols et plinthes.-</t>
  </si>
  <si>
    <t xml:space="preserve">Accueil infirmier</t>
  </si>
  <si>
    <t xml:space="preserve">Désinfection par essuyage humide portes + poignées + mobilier.
Balayage humide, lavage des sols et plinthes.-Vidage poubelles en suivant le protocole de tri</t>
  </si>
  <si>
    <t xml:space="preserve">Salle de repos</t>
  </si>
  <si>
    <r>
      <rPr>
        <sz val="9"/>
        <rFont val="Arial"/>
        <family val="2"/>
      </rPr>
      <t xml:space="preserve">Désinfection par essuyage humide portes + poignées + mobilier.
Balayage humide, lavage des sols et plinthes.-Vidage poubelles en suivant le protocole de tri
</t>
    </r>
    <r>
      <rPr>
        <b val="true"/>
        <sz val="9"/>
        <rFont val="Arial"/>
        <family val="2"/>
      </rPr>
      <t xml:space="preserve">Détergence et blanchiment de l’évier le vendredi
</t>
    </r>
  </si>
  <si>
    <t xml:space="preserve"> 2 fois/ sem mardi et jeudi</t>
  </si>
  <si>
    <t xml:space="preserve">soins</t>
  </si>
  <si>
    <r>
      <rPr>
        <sz val="9"/>
        <rFont val="Arial"/>
        <family val="2"/>
      </rPr>
      <t xml:space="preserve">Désinfection par essuyage humide portes + poignées + mobilier.
Balayage humide, lavage des sols et plinthes.Vidage poubelles en suivant le protocole de tri
</t>
    </r>
    <r>
      <rPr>
        <b val="true"/>
        <sz val="9"/>
        <rFont val="Arial"/>
        <family val="2"/>
      </rPr>
      <t xml:space="preserve">Détergence et blanchiment de l’évier le vendredi</t>
    </r>
  </si>
  <si>
    <t xml:space="preserve">pharmacie</t>
  </si>
  <si>
    <t xml:space="preserve">Désinfection par essuyage humide portes + poignées + mobilier.
 Balayage humide, lavage des sols et plinthes.Vidage poubelles en suivant le protocole de tri</t>
  </si>
  <si>
    <t xml:space="preserve">Bureau cadre de santé</t>
  </si>
  <si>
    <t xml:space="preserve">2 fois/ sem
Lundi et jeudi
</t>
  </si>
  <si>
    <r>
      <rPr>
        <sz val="9"/>
        <rFont val="Arial"/>
        <family val="2"/>
      </rPr>
      <t xml:space="preserve">Balayage humide, lavage des sols et plinthes.
Désinfection par essuyage humide sanitaires + accessoires périphériques + poignée
lavabo. -Vidage poubelles en suivant le protocole de tri, mise en place des consommables 
Nettoyage du miroir - 
</t>
    </r>
    <r>
      <rPr>
        <b val="true"/>
        <sz val="9"/>
        <rFont val="Arial"/>
        <family val="2"/>
      </rPr>
      <t xml:space="preserve">Détartrage 1 fois / semaine le vendredi.</t>
    </r>
  </si>
  <si>
    <t xml:space="preserve">Détergent neutre + détergent désinfectant surfaces + Détartrant gel wc +produit vitres</t>
  </si>
  <si>
    <t xml:space="preserve">Désinfection par essuyage humide portes + poignées + mobilier.
Balayage humide, lavage des sols et plinthes.      -Vidage poubelles en suivant le protocole de tri                
</t>
  </si>
  <si>
    <t xml:space="preserve">2 fois/ sem le lundi et mercredi</t>
  </si>
  <si>
    <t xml:space="preserve">Bureau psychologue 3</t>
  </si>
  <si>
    <t xml:space="preserve">Désinfection par essuyage humide portes + poignées + mobilier.
Balayage humide, lavage des sols et plinthes.           -Vidage poubelles en suivant le protocole de tri           </t>
  </si>
  <si>
    <t xml:space="preserve">2 fois/ sem
Le lundi et mercredi
</t>
  </si>
  <si>
    <t xml:space="preserve">Bureau psychologue 1</t>
  </si>
  <si>
    <t xml:space="preserve">Désinfection par essuyage humide portes + poignées + mobilier.
Balayage humide, lavage des sols et plinthes.       -Vidage poubelles en suivant le protocole de tri               </t>
  </si>
  <si>
    <t xml:space="preserve">Bureau psychologue 2</t>
  </si>
  <si>
    <t xml:space="preserve">Désinfection par essuyage humide portes + poignées + mobilier.
Balayage humide, lavage des sols et plinthes.     Vidage poubelles en suivant le protocole de tri                 </t>
  </si>
  <si>
    <t xml:space="preserve">Désinfection par essuyage humide portes + poignées + mobilier.
Balayage humide, lavage des sols et plinthes.  -Vidage poubelles en suivant le protocole de tri                    </t>
  </si>
  <si>
    <t xml:space="preserve">3 fois / sem lundi, mercredi et vendredi</t>
  </si>
  <si>
    <t xml:space="preserve">Bureau médical 1</t>
  </si>
  <si>
    <t xml:space="preserve">Désinfection par essuyage humide portes + poignées + mobilier.
Balayage humide, lavage des sols et plinthes.      -Vidage poubelles en suivant le protocole de tri                </t>
  </si>
  <si>
    <t xml:space="preserve">Bureau infirmier 1</t>
  </si>
  <si>
    <t xml:space="preserve">Désinfection par essuyage humide portes + poignées + mobilier.
Balayage humide, lavage des sols et plinthes.         -Vidage poubelles en suivant le protocole de tri             </t>
  </si>
  <si>
    <t xml:space="preserve">WC 1</t>
  </si>
  <si>
    <r>
      <rPr>
        <sz val="9"/>
        <rFont val="Arial"/>
        <family val="2"/>
      </rPr>
      <t xml:space="preserve">Balayage humide, lavage des sols et plinthes. Remise en place des consommables
Désinfection par essuyage humide sanitaires + accessoires périphériques + poignée
lavabo. -Vidage poubelles en suivant le protocole de tri
Nettoyage du miroir - 
</t>
    </r>
    <r>
      <rPr>
        <b val="true"/>
        <sz val="9"/>
        <rFont val="Arial"/>
        <family val="2"/>
      </rPr>
      <t xml:space="preserve">Détartrage 1 fois / semaine le vendredi.</t>
    </r>
  </si>
  <si>
    <t xml:space="preserve">Bureau médical 3</t>
  </si>
  <si>
    <t xml:space="preserve">Désinfection par essuyage humide portes + poignées + mobilier.
Balayage humide, lavage des sols et plinthes.   -Vidage poubelles en suivant le protocole de tri                   
</t>
  </si>
  <si>
    <t xml:space="preserve">Bureau infirmier 2</t>
  </si>
  <si>
    <t xml:space="preserve">Désinfection par essuyage humide portes + poignées + mobilier.
Balayage humide, lavage des sols et plinthes.    -Vidage poubelles en suivant le protocole de tri                  
</t>
  </si>
  <si>
    <t xml:space="preserve">WC 2</t>
  </si>
  <si>
    <r>
      <rPr>
        <sz val="9"/>
        <rFont val="Arial"/>
        <family val="2"/>
      </rPr>
      <t xml:space="preserve">Balayage humide, lavage des sols et plinthes.
Désinfection par essuyage humide sanitaires + accessoires périphériques + poignée
lavabo.-Vidage poubelles en suivant le protocole de tri, mise en place des consommables 
Nettoyage du miroir - 
</t>
    </r>
    <r>
      <rPr>
        <b val="true"/>
        <sz val="9"/>
        <rFont val="Arial"/>
        <family val="2"/>
      </rPr>
      <t xml:space="preserve">Détartrage 1 fois / semaine le vendredi.
</t>
    </r>
  </si>
  <si>
    <t xml:space="preserve">Désinfection par essuyage humide portes + poignées + mobilier.
Balayage humide, lavage des sols et plinthes.                   -Vidage poubelles en suivant le protocole de tri  
</t>
  </si>
  <si>
    <t xml:space="preserve">3 fois/ sem lundi, mercredi et vendredi</t>
  </si>
  <si>
    <t xml:space="preserve">circulation</t>
  </si>
  <si>
    <t xml:space="preserve">Balayage humide, lavage des sols et plinthes</t>
  </si>
  <si>
    <r>
      <rPr>
        <b val="true"/>
        <u val="single"/>
        <sz val="10"/>
        <rFont val="Arial"/>
        <family val="2"/>
      </rPr>
      <t xml:space="preserve">Structure 24 :</t>
    </r>
    <r>
      <rPr>
        <sz val="10"/>
        <rFont val="Arial"/>
        <family val="2"/>
      </rPr>
      <t xml:space="preserve"> MDA 9 rue le Déan - 29000 QUIMPER</t>
    </r>
  </si>
  <si>
    <t xml:space="preserve">Prestation estimée de 4h30 hebdomadaire</t>
  </si>
  <si>
    <r>
      <rPr>
        <b val="true"/>
        <sz val="9"/>
        <rFont val="Arial"/>
        <family val="2"/>
      </rPr>
      <t xml:space="preserve">PERIODICITE
</t>
    </r>
    <r>
      <rPr>
        <u val="single"/>
        <sz val="9"/>
        <color rgb="FFFF0000"/>
        <rFont val="Arial"/>
        <family val="2"/>
      </rPr>
      <t xml:space="preserve">horaires</t>
    </r>
    <r>
      <rPr>
        <sz val="9"/>
        <color rgb="FFFF0000"/>
        <rFont val="Arial"/>
        <family val="2"/>
      </rPr>
      <t xml:space="preserve"> : avant 9h30 ou après 18h 3 fois par semaine</t>
    </r>
  </si>
  <si>
    <t xml:space="preserve">Rez de chaussée</t>
  </si>
  <si>
    <t xml:space="preserve">Salle d’attente 1 et 2</t>
  </si>
  <si>
    <t xml:space="preserve">Marbre
Revêtement
Mural peint
</t>
  </si>
  <si>
    <t xml:space="preserve">Désinfection par essuyage humide du mobilier, portes + poignées 
Balayage humide, lavage des sols et plinthes.
Vidage poubelle si il y a.
</t>
  </si>
  <si>
    <t xml:space="preserve">dégagement</t>
  </si>
  <si>
    <t xml:space="preserve">Balayage humide, lavage des sols et plinthes.
Aspiration des paillassons
</t>
  </si>
  <si>
    <r>
      <rPr>
        <sz val="9"/>
        <rFont val="Arial"/>
        <family val="2"/>
      </rPr>
      <t xml:space="preserve"> Désinfection par essuyage humide sanitaires + accessoires périphériques + poignée
lavabo. -Vidage poubelles en suivant le protocole de tri. Remise en place des consommables 
Nettoyage du miroir -
Balayage humide, lavage des sols et plinthes.
</t>
    </r>
    <r>
      <rPr>
        <b val="true"/>
        <sz val="9"/>
        <rFont val="Arial"/>
        <family val="2"/>
      </rPr>
      <t xml:space="preserve">Détartrage 1 fois / semaine le vendredi.</t>
    </r>
  </si>
  <si>
    <t xml:space="preserve">Détergent neutre + détergent désinfectant surfaces + Détartrant gel wc +produit vitre</t>
  </si>
  <si>
    <t xml:space="preserve">Balayage humide + lavage des sols et plinthes.Vidage poubelles en suivant le protocole de tri
Nettoyage et rangement du local si besoin
</t>
  </si>
  <si>
    <t xml:space="preserve">Désinfection par essuyage humide du mobilier, portes + poignées 
Balayage humide, lavage des sols et plinthes.
-Vidage poubelles en suivant le protocole de tri 
</t>
  </si>
  <si>
    <t xml:space="preserve">3 fois/ sem le lundi, mercredi et vendredi</t>
  </si>
  <si>
    <r>
      <rPr>
        <b val="true"/>
        <sz val="9"/>
        <rFont val="Arial"/>
        <family val="2"/>
      </rPr>
      <t xml:space="preserve">1</t>
    </r>
    <r>
      <rPr>
        <b val="true"/>
        <vertAlign val="superscript"/>
        <sz val="11"/>
        <rFont val="Arial Narrow"/>
        <family val="2"/>
      </rPr>
      <t xml:space="preserve">er</t>
    </r>
    <r>
      <rPr>
        <b val="true"/>
        <sz val="11"/>
        <rFont val="Arial Narrow"/>
        <family val="2"/>
      </rPr>
      <t xml:space="preserve"> ETAGE</t>
    </r>
  </si>
  <si>
    <t xml:space="preserve">Consultation 2 (bureau)</t>
  </si>
  <si>
    <t xml:space="preserve">Parquet
Revêtement
Mural peint
</t>
  </si>
  <si>
    <t xml:space="preserve">1 fois/ sem le lundi</t>
  </si>
  <si>
    <t xml:space="preserve">Consultation 3 (bureau)</t>
  </si>
  <si>
    <t xml:space="preserve">Désinfection par essuyage humide portes + poignées + mobilier.
Balayage humide, lavage des sols et plinthes.
-Vidage poubelles en suivant le protocole de tri 
</t>
  </si>
  <si>
    <r>
      <rPr>
        <sz val="9"/>
        <rFont val="Arial"/>
        <family val="2"/>
      </rPr>
      <t xml:space="preserve">Désinfection par essuyage humide sanitaires + accessoires périphériques + poignées, 
lavabo. -Vidage poubelles en suivant le protocole de tri, remise des consommables 
Nettoyage du miroir -
Balayage humide, lavage des sols et plinthes.
</t>
    </r>
    <r>
      <rPr>
        <b val="true"/>
        <sz val="9"/>
        <rFont val="Arial"/>
        <family val="2"/>
      </rPr>
      <t xml:space="preserve">Détartrage 1 fois / semaine le vendredi.</t>
    </r>
  </si>
  <si>
    <t xml:space="preserve">Détergent neutre + détergent désinfectant surfaces + Détartrant gel wc + produit vitres</t>
  </si>
  <si>
    <t xml:space="preserve">3 fois/sem  Lundi, </t>
  </si>
  <si>
    <t xml:space="preserve">Secrétariat (bureau)</t>
  </si>
  <si>
    <t xml:space="preserve">Désinfection par essuyage humide portes + poignées + mobilier.
Balayage humide, lavage des sols et plinthes.
-Vidage poubelles en suivant le protocole de tri
</t>
  </si>
  <si>
    <t xml:space="preserve">rangement</t>
  </si>
  <si>
    <t xml:space="preserve">1 fois/trim le 
Lundi </t>
  </si>
  <si>
    <t xml:space="preserve">Désinfection par essuyage humide portes + poignées + mobilier Balayage humide, lavage des sols et plinthes.
-Vidage poubelles en suivant le protocole de tri</t>
  </si>
  <si>
    <r>
      <rPr>
        <b val="true"/>
        <sz val="9"/>
        <rFont val="Arial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ème</t>
    </r>
    <r>
      <rPr>
        <b val="true"/>
        <sz val="10"/>
        <rFont val="Arial Narrow"/>
        <family val="2"/>
      </rPr>
      <t xml:space="preserve">  ETAGE</t>
    </r>
  </si>
  <si>
    <t xml:space="preserve">Moquettes
Revêtement
Mural peint
</t>
  </si>
  <si>
    <t xml:space="preserve">Désinfection par essuyage humide du mobilier, portes et poignées 
Aspiration de la moquette
-Vidage poubelles en suivant le protocole de tri                      
</t>
  </si>
  <si>
    <t xml:space="preserve">détergent désinfectant surfaces </t>
  </si>
  <si>
    <t xml:space="preserve">Lavettes
Aspirateur poussière
</t>
  </si>
  <si>
    <t xml:space="preserve">1 fois/ sem le mercredi</t>
  </si>
  <si>
    <t xml:space="preserve">Désinfection par essuyage humide portes + poignées + mobilier.
Balayage humide, lavage des sols et plinthes.
-Vidage poubelles en suivant le protocole de tri</t>
  </si>
  <si>
    <t xml:space="preserve">3 fois/ sem
Lundi, mercredi, vendredi</t>
  </si>
  <si>
    <r>
      <rPr>
        <sz val="9"/>
        <rFont val="Arial"/>
        <family val="2"/>
      </rPr>
      <t xml:space="preserve">Désinfection par essuyage humide sanitaires + accessoires périphériques + poignées, 
lavabo.-Vidage poubelles en suivant le protocole de tri- Remise des consommables 
Nettoyage du miroir -
Balayage humide, lavage des sols et plinthes.
</t>
    </r>
    <r>
      <rPr>
        <b val="true"/>
        <sz val="9"/>
        <rFont val="Arial"/>
        <family val="2"/>
      </rPr>
      <t xml:space="preserve">Détartrage 1 fois / semaine le vendredi.</t>
    </r>
  </si>
  <si>
    <t xml:space="preserve">Balayage humide, lavage des sols et plinthes.
Désinfection par essuyage humide portes + poignées + mobilier
Détergence et blanchiment de l’évier . -Vidage poubelles en suivant le protocole de tri
Nettoyage du réfrigérateur 1 fois/trim</t>
  </si>
  <si>
    <t xml:space="preserve">1 fois / sem le mercredi</t>
  </si>
  <si>
    <t xml:space="preserve">Désinfection par essuyage humide du mobilier, portes et poignées
Aspiration de la moquette
-Vidage poubelles en suivant le protocole de tri                      
</t>
  </si>
  <si>
    <r>
      <rPr>
        <b val="true"/>
        <u val="single"/>
        <sz val="10"/>
        <rFont val="Arial"/>
        <family val="2"/>
      </rPr>
      <t xml:space="preserve">Structure n° 25 :</t>
    </r>
    <r>
      <rPr>
        <sz val="10"/>
        <rFont val="Arial"/>
        <family val="2"/>
      </rPr>
      <t xml:space="preserve"> HJ DOUARNENEZ - rue Commandant Fernand 29100 DOUARNENEZ </t>
    </r>
  </si>
  <si>
    <r>
      <rPr>
        <b val="true"/>
        <u val="single"/>
        <sz val="10"/>
        <rFont val="Arial"/>
        <family val="2"/>
      </rPr>
      <t xml:space="preserve">CMP RDC
</t>
    </r>
    <r>
      <rPr>
        <sz val="10"/>
        <rFont val="Arial"/>
        <family val="2"/>
      </rPr>
      <t xml:space="preserve">HAD bureau
infirmier</t>
    </r>
  </si>
  <si>
    <t xml:space="preserve">Balayage humide, lavage des sols et plinthes
Désinfection par essuyage humide du mobilier
Vidage poubelles en suivant le protocole de tri</t>
  </si>
  <si>
    <t xml:space="preserve">3 fois/sem.
L, M, V</t>
  </si>
  <si>
    <t xml:space="preserve">Contrôle et suivi du site à raison de 2h00 par semaine minimum par un responsable de sites dédié au LOT 2
Soit 34h38 min de prestations mensuelles et 8h39min d'encadrement par mois. Ce qui représente un taux d'encadrement de 25%</t>
  </si>
  <si>
    <t xml:space="preserve">Bureau cadre
infirmier</t>
  </si>
  <si>
    <t xml:space="preserve">Carrelage
Peinture</t>
  </si>
  <si>
    <t xml:space="preserve">Salle de soins</t>
  </si>
  <si>
    <r>
      <rPr>
        <sz val="9"/>
        <rFont val="Arial"/>
        <family val="2"/>
      </rPr>
      <t xml:space="preserve">Désinfection par essuyage humide du mobilier
Balayage humide, lavage des sols et plinthes.Vidage poubelles en suivant le protocole de tri
</t>
    </r>
    <r>
      <rPr>
        <b val="true"/>
        <sz val="9"/>
        <rFont val="Arial"/>
        <family val="2"/>
      </rPr>
      <t xml:space="preserve">Détergence et blanchiment de l'évier 1 fois/ sem</t>
    </r>
  </si>
  <si>
    <t xml:space="preserve">Bureau psycho</t>
  </si>
  <si>
    <t xml:space="preserve">Balayage humide, lavage des sols et plinthes
Essuyage humide du mobilier
Vidage poubelles en suivant le protocole de tri</t>
  </si>
  <si>
    <t xml:space="preserve">Circulation CMP</t>
  </si>
  <si>
    <t xml:space="preserve">Revêtement mural
PVC
Thermoplastique</t>
  </si>
  <si>
    <t xml:space="preserve">Salle attente
CMP </t>
  </si>
  <si>
    <t xml:space="preserve">Balayage humide, lavage des sols et plinthes
Désinfection par essuyage humide du mobilier</t>
  </si>
  <si>
    <r>
      <rPr>
        <b val="true"/>
        <u val="single"/>
        <sz val="10"/>
        <rFont val="Arial"/>
        <family val="2"/>
      </rPr>
      <t xml:space="preserve">HJ RDC
</t>
    </r>
    <r>
      <rPr>
        <sz val="10"/>
        <rFont val="Arial"/>
        <family val="2"/>
      </rPr>
      <t xml:space="preserve">Hall</t>
    </r>
  </si>
  <si>
    <t xml:space="preserve">Bureau 
infirmier</t>
  </si>
  <si>
    <t xml:space="preserve">3 fois/sem.
L,Me,V</t>
  </si>
  <si>
    <t xml:space="preserve">Salle activité 1</t>
  </si>
  <si>
    <r>
      <rPr>
        <b val="true"/>
        <sz val="9"/>
        <rFont val="Arial"/>
        <family val="2"/>
      </rPr>
      <t xml:space="preserve">Désinfection par essuyage humide du mobilier le vendredi
</t>
    </r>
    <r>
      <rPr>
        <sz val="9"/>
        <rFont val="Arial"/>
        <family val="2"/>
      </rPr>
      <t xml:space="preserve">Vidage poubelles en suivant le protocole de tri
 - Balayage humide + lavage du sol</t>
    </r>
  </si>
  <si>
    <t xml:space="preserve">Salon </t>
  </si>
  <si>
    <t xml:space="preserve">Balayage humide, lavage des sols et plinthes-Vidage poubelles en suivant le protocole de tri
Désinfection par essuyage humide du mobilier</t>
  </si>
  <si>
    <t xml:space="preserve">OFFICE</t>
  </si>
  <si>
    <r>
      <rPr>
        <sz val="9"/>
        <rFont val="Arial"/>
        <family val="2"/>
      </rPr>
      <t xml:space="preserve">Balayage humide. Lavage des sols et plinthes.
Vidage poubelles en suivant le protocole de tri -d</t>
    </r>
    <r>
      <rPr>
        <b val="true"/>
        <sz val="9"/>
        <rFont val="Arial"/>
        <family val="2"/>
      </rPr>
      <t xml:space="preserve">ésinfection par essuyage humide des surfaces hautes et appareils ménagers  (voir CCTP annexes 1.2/1.3)
1 fois/ sem   le vendredi</t>
    </r>
  </si>
  <si>
    <t xml:space="preserve">Balayage humide, lavage des sols -Vidage poubelles en suivant le protocole de tri</t>
  </si>
  <si>
    <t xml:space="preserve">Local linge sale</t>
  </si>
  <si>
    <t xml:space="preserve">Balayage humide, lavage sol et plinthes 
Désinfection par essuyage humide support poubelle</t>
  </si>
  <si>
    <t xml:space="preserve">
1 fois/sem.</t>
  </si>
  <si>
    <r>
      <rPr>
        <b val="true"/>
        <u val="single"/>
        <sz val="10"/>
        <rFont val="Arial"/>
        <family val="2"/>
      </rPr>
      <t xml:space="preserve">ETAGE
</t>
    </r>
    <r>
      <rPr>
        <sz val="10"/>
        <rFont val="Arial"/>
        <family val="2"/>
      </rPr>
      <t xml:space="preserve">Zone personnel</t>
    </r>
  </si>
  <si>
    <t xml:space="preserve">Balayage humide, lavage sol et plinthes
 Vidage poubelles en suivant le protocole de tri</t>
  </si>
  <si>
    <t xml:space="preserve">1 fois/sem.
Me </t>
  </si>
  <si>
    <t xml:space="preserve">Activité n°2</t>
  </si>
  <si>
    <t xml:space="preserve">Activité n°3</t>
  </si>
  <si>
    <t xml:space="preserve">Désinfection par essuyage humide de la rampe et assises de fenêtres si il y a.
Balayage humide, lavage des sols</t>
  </si>
  <si>
    <t xml:space="preserve">Carrelage
Peinture</t>
  </si>
  <si>
    <t xml:space="preserve">1
3</t>
  </si>
  <si>
    <t xml:space="preserve">Vitrerie (84,30m2)</t>
  </si>
  <si>
    <t xml:space="preserve">nettoyant vitres</t>
  </si>
  <si>
    <t xml:space="preserve">-</t>
  </si>
  <si>
    <t xml:space="preserve">Les containers poubelle sont dans un local à l'extérieur de la structu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"/>
    <numFmt numFmtId="167" formatCode="h:mm;@"/>
    <numFmt numFmtId="168" formatCode="General"/>
    <numFmt numFmtId="169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Calibri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3366FF"/>
      <name val="Arial"/>
      <family val="2"/>
    </font>
    <font>
      <u val="single"/>
      <sz val="10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11"/>
      <color rgb="FFFF0000"/>
      <name val="Calibri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i val="true"/>
      <sz val="10"/>
      <name val="Arial"/>
      <family val="2"/>
    </font>
    <font>
      <u val="singl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3366FF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sz val="9"/>
      <color rgb="FF3366FF"/>
      <name val="Arial"/>
      <family val="2"/>
    </font>
    <font>
      <u val="single"/>
      <sz val="8"/>
      <color rgb="FF3366FF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 Narrow"/>
      <family val="2"/>
    </font>
    <font>
      <b val="true"/>
      <vertAlign val="superscript"/>
      <sz val="11"/>
      <name val="Arial Narrow"/>
      <family val="2"/>
    </font>
    <font>
      <b val="true"/>
      <sz val="11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6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2</xdr:row>
      <xdr:rowOff>0</xdr:rowOff>
    </xdr:from>
    <xdr:to>
      <xdr:col>10</xdr:col>
      <xdr:colOff>720</xdr:colOff>
      <xdr:row>32</xdr:row>
      <xdr:rowOff>0</xdr:rowOff>
    </xdr:to>
    <xdr:sp>
      <xdr:nvSpPr>
        <xdr:cNvPr id="0" name="Line 3"/>
        <xdr:cNvSpPr/>
      </xdr:nvSpPr>
      <xdr:spPr>
        <a:xfrm>
          <a:off x="10285200" y="17907120"/>
          <a:ext cx="20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0</xdr:rowOff>
    </xdr:from>
    <xdr:to>
      <xdr:col>10</xdr:col>
      <xdr:colOff>720</xdr:colOff>
      <xdr:row>18</xdr:row>
      <xdr:rowOff>0</xdr:rowOff>
    </xdr:to>
    <xdr:sp>
      <xdr:nvSpPr>
        <xdr:cNvPr id="1" name="Line 3"/>
        <xdr:cNvSpPr/>
      </xdr:nvSpPr>
      <xdr:spPr>
        <a:xfrm>
          <a:off x="11262240" y="8277120"/>
          <a:ext cx="18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0</xdr:rowOff>
    </xdr:from>
    <xdr:to>
      <xdr:col>10</xdr:col>
      <xdr:colOff>720</xdr:colOff>
      <xdr:row>18</xdr:row>
      <xdr:rowOff>0</xdr:rowOff>
    </xdr:to>
    <xdr:sp>
      <xdr:nvSpPr>
        <xdr:cNvPr id="2" name="Line 3"/>
        <xdr:cNvSpPr/>
      </xdr:nvSpPr>
      <xdr:spPr>
        <a:xfrm>
          <a:off x="11262240" y="9096480"/>
          <a:ext cx="18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9</xdr:row>
      <xdr:rowOff>0</xdr:rowOff>
    </xdr:from>
    <xdr:to>
      <xdr:col>10</xdr:col>
      <xdr:colOff>1080</xdr:colOff>
      <xdr:row>19</xdr:row>
      <xdr:rowOff>0</xdr:rowOff>
    </xdr:to>
    <xdr:sp>
      <xdr:nvSpPr>
        <xdr:cNvPr id="3" name="Line 2"/>
        <xdr:cNvSpPr/>
      </xdr:nvSpPr>
      <xdr:spPr>
        <a:xfrm>
          <a:off x="9991800" y="9677520"/>
          <a:ext cx="160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4" min="4" style="0" width="45.28"/>
    <col collapsed="false" customWidth="true" hidden="false" outlineLevel="0" max="5" min="5" style="1" width="19.85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14.56"/>
    <col collapsed="false" customWidth="true" hidden="false" outlineLevel="0" max="10" min="10" style="0" width="32.8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s="6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customFormat="false" ht="15" hidden="false" customHeight="false" outlineLevel="0" collapsed="false">
      <c r="A8" s="11"/>
      <c r="B8" s="12"/>
      <c r="C8" s="12"/>
      <c r="D8" s="12"/>
      <c r="E8" s="13"/>
      <c r="F8" s="12"/>
      <c r="G8" s="12"/>
      <c r="H8" s="12"/>
      <c r="I8" s="12"/>
      <c r="J8" s="12"/>
    </row>
    <row r="9" customFormat="false" ht="12.75" hidden="false" customHeight="false" outlineLevel="0" collapsed="false">
      <c r="A9" s="14" t="s">
        <v>4</v>
      </c>
    </row>
    <row r="10" customFormat="false" ht="15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84.75" hidden="false" customHeight="fals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" t="s">
        <v>12</v>
      </c>
      <c r="H11" s="16" t="s">
        <v>13</v>
      </c>
      <c r="I11" s="18" t="s">
        <v>14</v>
      </c>
      <c r="J11" s="19" t="s">
        <v>15</v>
      </c>
    </row>
    <row r="12" s="6" customFormat="true" ht="65.25" hidden="false" customHeight="true" outlineLevel="0" collapsed="false">
      <c r="A12" s="20" t="s">
        <v>16</v>
      </c>
      <c r="B12" s="21" t="s">
        <v>17</v>
      </c>
      <c r="C12" s="22" t="n">
        <v>3</v>
      </c>
      <c r="D12" s="23" t="s">
        <v>18</v>
      </c>
      <c r="E12" s="24" t="s">
        <v>19</v>
      </c>
      <c r="F12" s="25" t="s">
        <v>20</v>
      </c>
      <c r="G12" s="26" t="s">
        <v>21</v>
      </c>
      <c r="H12" s="27" t="n">
        <v>13.19</v>
      </c>
      <c r="I12" s="28" t="n">
        <v>13</v>
      </c>
      <c r="J12" s="29"/>
    </row>
    <row r="13" s="6" customFormat="true" ht="81.75" hidden="false" customHeight="true" outlineLevel="0" collapsed="false">
      <c r="A13" s="30" t="s">
        <v>22</v>
      </c>
      <c r="B13" s="31" t="s">
        <v>17</v>
      </c>
      <c r="C13" s="22" t="n">
        <v>3</v>
      </c>
      <c r="D13" s="23" t="s">
        <v>23</v>
      </c>
      <c r="E13" s="24" t="s">
        <v>19</v>
      </c>
      <c r="F13" s="32" t="s">
        <v>24</v>
      </c>
      <c r="G13" s="33" t="s">
        <v>25</v>
      </c>
      <c r="H13" s="27" t="n">
        <v>11.63</v>
      </c>
      <c r="I13" s="28" t="n">
        <v>13</v>
      </c>
      <c r="J13" s="29"/>
    </row>
    <row r="14" s="6" customFormat="true" ht="60" hidden="false" customHeight="false" outlineLevel="0" collapsed="false">
      <c r="A14" s="30" t="s">
        <v>26</v>
      </c>
      <c r="B14" s="31" t="s">
        <v>27</v>
      </c>
      <c r="C14" s="22" t="n">
        <v>2</v>
      </c>
      <c r="D14" s="34" t="s">
        <v>28</v>
      </c>
      <c r="E14" s="24" t="s">
        <v>19</v>
      </c>
      <c r="F14" s="32" t="s">
        <v>20</v>
      </c>
      <c r="G14" s="35" t="s">
        <v>29</v>
      </c>
      <c r="H14" s="27" t="n">
        <v>3.4</v>
      </c>
      <c r="I14" s="28" t="n">
        <v>13</v>
      </c>
      <c r="J14" s="29"/>
    </row>
    <row r="15" s="6" customFormat="true" ht="72" hidden="false" customHeight="false" outlineLevel="0" collapsed="false">
      <c r="A15" s="30" t="s">
        <v>30</v>
      </c>
      <c r="B15" s="31" t="s">
        <v>27</v>
      </c>
      <c r="C15" s="22" t="n">
        <v>2</v>
      </c>
      <c r="D15" s="23" t="s">
        <v>31</v>
      </c>
      <c r="E15" s="33" t="s">
        <v>32</v>
      </c>
      <c r="F15" s="32" t="s">
        <v>20</v>
      </c>
      <c r="G15" s="35" t="s">
        <v>33</v>
      </c>
      <c r="H15" s="27" t="n">
        <v>1.08</v>
      </c>
      <c r="I15" s="28" t="n">
        <v>13</v>
      </c>
      <c r="J15" s="29"/>
    </row>
    <row r="16" s="6" customFormat="true" ht="72" hidden="false" customHeight="false" outlineLevel="0" collapsed="false">
      <c r="A16" s="36" t="s">
        <v>34</v>
      </c>
      <c r="B16" s="23" t="s">
        <v>35</v>
      </c>
      <c r="C16" s="37" t="n">
        <v>3</v>
      </c>
      <c r="D16" s="23" t="s">
        <v>36</v>
      </c>
      <c r="E16" s="33" t="s">
        <v>37</v>
      </c>
      <c r="F16" s="32" t="s">
        <v>24</v>
      </c>
      <c r="G16" s="33" t="s">
        <v>38</v>
      </c>
      <c r="H16" s="38" t="n">
        <v>11.36</v>
      </c>
      <c r="I16" s="28" t="n">
        <v>13</v>
      </c>
      <c r="J16" s="29"/>
    </row>
    <row r="17" s="6" customFormat="true" ht="69.75" hidden="false" customHeight="true" outlineLevel="0" collapsed="false">
      <c r="A17" s="30" t="s">
        <v>39</v>
      </c>
      <c r="B17" s="31" t="s">
        <v>17</v>
      </c>
      <c r="C17" s="39"/>
      <c r="D17" s="40" t="s">
        <v>40</v>
      </c>
      <c r="E17" s="24" t="s">
        <v>19</v>
      </c>
      <c r="F17" s="32" t="s">
        <v>41</v>
      </c>
      <c r="G17" s="41" t="s">
        <v>42</v>
      </c>
      <c r="H17" s="42" t="n">
        <v>13.19</v>
      </c>
      <c r="I17" s="28" t="n">
        <v>13</v>
      </c>
      <c r="J17" s="29"/>
    </row>
    <row r="18" s="6" customFormat="true" ht="48" hidden="false" customHeight="false" outlineLevel="0" collapsed="false">
      <c r="A18" s="36" t="s">
        <v>43</v>
      </c>
      <c r="B18" s="23" t="s">
        <v>44</v>
      </c>
      <c r="C18" s="43" t="n">
        <v>1</v>
      </c>
      <c r="D18" s="40" t="s">
        <v>45</v>
      </c>
      <c r="E18" s="33" t="s">
        <v>46</v>
      </c>
      <c r="F18" s="32" t="s">
        <v>47</v>
      </c>
      <c r="G18" s="44" t="s">
        <v>33</v>
      </c>
      <c r="H18" s="45" t="n">
        <v>4.3</v>
      </c>
      <c r="I18" s="28" t="n">
        <v>13</v>
      </c>
      <c r="J18" s="29"/>
    </row>
    <row r="19" s="6" customFormat="true" ht="72" hidden="false" customHeight="false" outlineLevel="0" collapsed="false">
      <c r="A19" s="34" t="s">
        <v>48</v>
      </c>
      <c r="B19" s="34" t="s">
        <v>49</v>
      </c>
      <c r="C19" s="43" t="n">
        <v>3</v>
      </c>
      <c r="D19" s="23" t="s">
        <v>50</v>
      </c>
      <c r="E19" s="33" t="s">
        <v>46</v>
      </c>
      <c r="F19" s="32" t="s">
        <v>20</v>
      </c>
      <c r="G19" s="46" t="s">
        <v>51</v>
      </c>
      <c r="H19" s="45" t="n">
        <v>31.98</v>
      </c>
      <c r="I19" s="28" t="n">
        <v>13</v>
      </c>
      <c r="J19" s="29"/>
    </row>
    <row r="20" s="6" customFormat="true" ht="48" hidden="false" customHeight="false" outlineLevel="0" collapsed="false">
      <c r="A20" s="30" t="s">
        <v>52</v>
      </c>
      <c r="B20" s="31" t="s">
        <v>44</v>
      </c>
      <c r="C20" s="39" t="n">
        <v>1</v>
      </c>
      <c r="D20" s="47" t="s">
        <v>53</v>
      </c>
      <c r="E20" s="33" t="s">
        <v>46</v>
      </c>
      <c r="F20" s="32" t="s">
        <v>47</v>
      </c>
      <c r="G20" s="48" t="s">
        <v>33</v>
      </c>
      <c r="H20" s="42" t="n">
        <v>3.9</v>
      </c>
      <c r="I20" s="28" t="n">
        <v>13</v>
      </c>
      <c r="J20" s="29"/>
    </row>
    <row r="21" s="6" customFormat="true" ht="66.75" hidden="false" customHeight="true" outlineLevel="0" collapsed="false">
      <c r="A21" s="49" t="s">
        <v>54</v>
      </c>
      <c r="B21" s="23" t="s">
        <v>55</v>
      </c>
      <c r="C21" s="37" t="n">
        <v>3</v>
      </c>
      <c r="D21" s="50" t="s">
        <v>56</v>
      </c>
      <c r="E21" s="24" t="s">
        <v>19</v>
      </c>
      <c r="F21" s="32" t="s">
        <v>20</v>
      </c>
      <c r="G21" s="51" t="s">
        <v>57</v>
      </c>
      <c r="H21" s="38" t="n">
        <v>13.19</v>
      </c>
      <c r="I21" s="28" t="n">
        <v>13</v>
      </c>
      <c r="J21" s="29"/>
    </row>
    <row r="22" s="6" customFormat="true" ht="66.75" hidden="false" customHeight="true" outlineLevel="0" collapsed="false">
      <c r="A22" s="21" t="s">
        <v>58</v>
      </c>
      <c r="B22" s="21" t="s">
        <v>55</v>
      </c>
      <c r="C22" s="52" t="n">
        <v>3</v>
      </c>
      <c r="D22" s="50" t="s">
        <v>56</v>
      </c>
      <c r="E22" s="24" t="s">
        <v>19</v>
      </c>
      <c r="F22" s="53" t="s">
        <v>20</v>
      </c>
      <c r="G22" s="54" t="s">
        <v>59</v>
      </c>
      <c r="H22" s="55" t="n">
        <v>11.67</v>
      </c>
      <c r="I22" s="28" t="n">
        <v>13</v>
      </c>
      <c r="J22" s="56"/>
    </row>
    <row r="23" s="6" customFormat="true" ht="64.5" hidden="false" customHeight="true" outlineLevel="0" collapsed="false">
      <c r="A23" s="30" t="s">
        <v>60</v>
      </c>
      <c r="B23" s="31" t="s">
        <v>61</v>
      </c>
      <c r="C23" s="43" t="n">
        <v>3</v>
      </c>
      <c r="D23" s="50" t="s">
        <v>62</v>
      </c>
      <c r="E23" s="24" t="s">
        <v>19</v>
      </c>
      <c r="F23" s="32" t="s">
        <v>20</v>
      </c>
      <c r="G23" s="57" t="s">
        <v>63</v>
      </c>
      <c r="H23" s="45" t="n">
        <v>11.67</v>
      </c>
      <c r="I23" s="28" t="n">
        <v>13</v>
      </c>
      <c r="J23" s="29"/>
    </row>
    <row r="24" s="6" customFormat="true" ht="64.5" hidden="false" customHeight="true" outlineLevel="0" collapsed="false">
      <c r="A24" s="30" t="s">
        <v>64</v>
      </c>
      <c r="B24" s="31" t="s">
        <v>55</v>
      </c>
      <c r="C24" s="39" t="n">
        <v>3</v>
      </c>
      <c r="D24" s="50" t="s">
        <v>65</v>
      </c>
      <c r="E24" s="24" t="s">
        <v>19</v>
      </c>
      <c r="F24" s="32" t="s">
        <v>20</v>
      </c>
      <c r="G24" s="58" t="s">
        <v>57</v>
      </c>
      <c r="H24" s="42" t="n">
        <v>13.19</v>
      </c>
      <c r="I24" s="28" t="n">
        <v>13</v>
      </c>
      <c r="J24" s="29"/>
    </row>
    <row r="25" s="6" customFormat="true" ht="69.75" hidden="false" customHeight="true" outlineLevel="0" collapsed="false">
      <c r="A25" s="30" t="s">
        <v>26</v>
      </c>
      <c r="B25" s="31" t="s">
        <v>66</v>
      </c>
      <c r="C25" s="39" t="n">
        <v>2</v>
      </c>
      <c r="D25" s="34" t="s">
        <v>67</v>
      </c>
      <c r="E25" s="33" t="s">
        <v>32</v>
      </c>
      <c r="F25" s="32" t="s">
        <v>20</v>
      </c>
      <c r="G25" s="59" t="s">
        <v>68</v>
      </c>
      <c r="H25" s="45" t="n">
        <v>3.4</v>
      </c>
      <c r="I25" s="28" t="n">
        <v>13</v>
      </c>
      <c r="J25" s="29"/>
    </row>
    <row r="26" s="6" customFormat="true" ht="72" hidden="false" customHeight="false" outlineLevel="0" collapsed="false">
      <c r="A26" s="60" t="s">
        <v>30</v>
      </c>
      <c r="B26" s="31" t="s">
        <v>69</v>
      </c>
      <c r="C26" s="39" t="n">
        <v>2</v>
      </c>
      <c r="D26" s="23" t="s">
        <v>70</v>
      </c>
      <c r="E26" s="33" t="s">
        <v>32</v>
      </c>
      <c r="F26" s="32" t="s">
        <v>20</v>
      </c>
      <c r="G26" s="48" t="s">
        <v>71</v>
      </c>
      <c r="H26" s="42" t="n">
        <v>1.08</v>
      </c>
      <c r="I26" s="28" t="n">
        <v>13</v>
      </c>
      <c r="J26" s="29"/>
    </row>
    <row r="27" s="6" customFormat="true" ht="60" hidden="false" customHeight="false" outlineLevel="0" collapsed="false">
      <c r="A27" s="36" t="s">
        <v>72</v>
      </c>
      <c r="B27" s="23" t="s">
        <v>73</v>
      </c>
      <c r="C27" s="37"/>
      <c r="D27" s="61" t="s">
        <v>74</v>
      </c>
      <c r="E27" s="33" t="s">
        <v>46</v>
      </c>
      <c r="F27" s="32" t="s">
        <v>20</v>
      </c>
      <c r="G27" s="44" t="s">
        <v>33</v>
      </c>
      <c r="H27" s="38" t="n">
        <v>4.3</v>
      </c>
      <c r="I27" s="28" t="n">
        <v>13</v>
      </c>
      <c r="J27" s="29"/>
    </row>
    <row r="28" s="6" customFormat="true" ht="72" hidden="false" customHeight="false" outlineLevel="0" collapsed="false">
      <c r="A28" s="30" t="s">
        <v>75</v>
      </c>
      <c r="B28" s="62" t="s">
        <v>76</v>
      </c>
      <c r="C28" s="63"/>
      <c r="D28" s="23" t="s">
        <v>77</v>
      </c>
      <c r="E28" s="33" t="s">
        <v>46</v>
      </c>
      <c r="F28" s="32" t="s">
        <v>41</v>
      </c>
      <c r="G28" s="46" t="s">
        <v>78</v>
      </c>
      <c r="H28" s="45" t="n">
        <v>5.65</v>
      </c>
      <c r="I28" s="28" t="n">
        <v>13</v>
      </c>
      <c r="J28" s="29"/>
    </row>
    <row r="29" s="6" customFormat="true" ht="36.75" hidden="false" customHeight="false" outlineLevel="0" collapsed="false">
      <c r="A29" s="64" t="s">
        <v>79</v>
      </c>
      <c r="B29" s="31" t="s">
        <v>80</v>
      </c>
      <c r="C29" s="39" t="s">
        <v>81</v>
      </c>
      <c r="D29" s="23" t="s">
        <v>82</v>
      </c>
      <c r="E29" s="59"/>
      <c r="F29" s="65"/>
      <c r="G29" s="66" t="s">
        <v>83</v>
      </c>
      <c r="H29" s="42"/>
      <c r="I29" s="28" t="n">
        <v>13</v>
      </c>
      <c r="J29" s="67"/>
    </row>
    <row r="30" customFormat="false" ht="27" hidden="false" customHeight="true" outlineLevel="0" collapsed="false">
      <c r="A30" s="68" t="s">
        <v>84</v>
      </c>
      <c r="B30" s="69"/>
      <c r="C30" s="69"/>
      <c r="D30" s="69"/>
      <c r="E30" s="70"/>
      <c r="F30" s="69"/>
      <c r="G30" s="69"/>
      <c r="H30" s="71" t="n">
        <f aca="false">SUM(H12:H29)</f>
        <v>158.18</v>
      </c>
      <c r="I30" s="72" t="n">
        <f aca="false">SUM(I12:I29)</f>
        <v>234</v>
      </c>
      <c r="J30" s="73"/>
    </row>
    <row r="31" customFormat="false" ht="12.75" hidden="false" customHeight="false" outlineLevel="0" collapsed="false">
      <c r="C31" s="1"/>
      <c r="H31" s="74"/>
    </row>
    <row r="32" customFormat="false" ht="12.75" hidden="false" customHeight="false" outlineLevel="0" collapsed="false">
      <c r="A32" s="14"/>
      <c r="C32" s="1"/>
      <c r="H32" s="74"/>
    </row>
    <row r="33" customFormat="false" ht="12.75" hidden="false" customHeight="false" outlineLevel="0" collapsed="false">
      <c r="H33" s="75"/>
    </row>
    <row r="34" customFormat="false" ht="12.75" hidden="false" customHeight="false" outlineLevel="0" collapsed="false">
      <c r="H34" s="75"/>
    </row>
    <row r="35" customFormat="false" ht="12.75" hidden="false" customHeight="false" outlineLevel="0" collapsed="false">
      <c r="H35" s="75"/>
    </row>
    <row r="36" customFormat="false" ht="12.75" hidden="false" customHeight="false" outlineLevel="0" collapsed="false">
      <c r="H36" s="75"/>
    </row>
    <row r="37" customFormat="false" ht="12.75" hidden="false" customHeight="false" outlineLevel="0" collapsed="false">
      <c r="H37" s="75"/>
    </row>
    <row r="38" customFormat="false" ht="12.75" hidden="false" customHeight="false" outlineLevel="0" collapsed="false">
      <c r="H38" s="75"/>
    </row>
    <row r="39" customFormat="false" ht="12.75" hidden="false" customHeight="false" outlineLevel="0" collapsed="false">
      <c r="H39" s="75"/>
    </row>
    <row r="40" customFormat="false" ht="12.75" hidden="false" customHeight="false" outlineLevel="0" collapsed="false">
      <c r="H40" s="75"/>
    </row>
    <row r="41" customFormat="false" ht="12.75" hidden="false" customHeight="false" outlineLevel="0" collapsed="false">
      <c r="H41" s="75"/>
    </row>
    <row r="42" customFormat="false" ht="12.75" hidden="false" customHeight="false" outlineLevel="0" collapsed="false">
      <c r="H42" s="75"/>
    </row>
    <row r="43" customFormat="false" ht="12.75" hidden="false" customHeight="false" outlineLevel="0" collapsed="false">
      <c r="H43" s="75"/>
    </row>
    <row r="44" customFormat="false" ht="12.75" hidden="false" customHeight="false" outlineLevel="0" collapsed="false">
      <c r="H44" s="75"/>
    </row>
    <row r="45" customFormat="false" ht="12.75" hidden="false" customHeight="false" outlineLevel="0" collapsed="false">
      <c r="H45" s="75"/>
    </row>
    <row r="46" customFormat="false" ht="12.75" hidden="false" customHeight="false" outlineLevel="0" collapsed="false">
      <c r="H46" s="75"/>
    </row>
    <row r="47" customFormat="false" ht="12.75" hidden="false" customHeight="false" outlineLevel="0" collapsed="false">
      <c r="H47" s="75"/>
    </row>
    <row r="48" customFormat="false" ht="12.75" hidden="false" customHeight="false" outlineLevel="0" collapsed="false">
      <c r="H48" s="75"/>
    </row>
    <row r="49" customFormat="false" ht="12.75" hidden="false" customHeight="false" outlineLevel="0" collapsed="false">
      <c r="H49" s="75"/>
    </row>
    <row r="50" customFormat="false" ht="12.75" hidden="false" customHeight="false" outlineLevel="0" collapsed="false">
      <c r="H50" s="75"/>
    </row>
    <row r="51" customFormat="false" ht="12.75" hidden="false" customHeight="false" outlineLevel="0" collapsed="false">
      <c r="H51" s="75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59" customFormat="false" ht="12.75" hidden="false" customHeight="false" outlineLevel="0" collapsed="false">
      <c r="H59" s="75"/>
    </row>
    <row r="60" customFormat="false" ht="12.75" hidden="false" customHeight="false" outlineLevel="0" collapsed="false">
      <c r="H60" s="75"/>
    </row>
    <row r="61" customFormat="false" ht="12.75" hidden="false" customHeight="false" outlineLevel="0" collapsed="false">
      <c r="H61" s="75"/>
    </row>
    <row r="62" customFormat="false" ht="12.75" hidden="false" customHeight="false" outlineLevel="0" collapsed="false">
      <c r="H62" s="75"/>
    </row>
    <row r="63" customFormat="false" ht="12.75" hidden="false" customHeight="false" outlineLevel="0" collapsed="false">
      <c r="H63" s="75"/>
    </row>
    <row r="64" customFormat="false" ht="12.75" hidden="false" customHeight="false" outlineLevel="0" collapsed="false">
      <c r="H64" s="75"/>
    </row>
    <row r="65" customFormat="false" ht="12.75" hidden="false" customHeight="false" outlineLevel="0" collapsed="false">
      <c r="H65" s="75"/>
    </row>
    <row r="66" customFormat="false" ht="12.75" hidden="false" customHeight="false" outlineLevel="0" collapsed="false">
      <c r="H66" s="75"/>
    </row>
    <row r="67" customFormat="false" ht="12.75" hidden="false" customHeight="false" outlineLevel="0" collapsed="false">
      <c r="H67" s="75"/>
    </row>
    <row r="68" customFormat="false" ht="12.75" hidden="false" customHeight="false" outlineLevel="0" collapsed="false">
      <c r="H68" s="75"/>
    </row>
    <row r="69" customFormat="false" ht="12.75" hidden="false" customHeight="false" outlineLevel="0" collapsed="false">
      <c r="H69" s="75"/>
    </row>
    <row r="70" customFormat="false" ht="12.75" hidden="false" customHeight="false" outlineLevel="0" collapsed="false">
      <c r="H70" s="75"/>
    </row>
    <row r="71" customFormat="false" ht="12.75" hidden="false" customHeight="false" outlineLevel="0" collapsed="false">
      <c r="H71" s="75"/>
    </row>
    <row r="72" customFormat="false" ht="12.75" hidden="false" customHeight="false" outlineLevel="0" collapsed="false">
      <c r="H72" s="75"/>
    </row>
    <row r="73" customFormat="false" ht="12.75" hidden="false" customHeight="false" outlineLevel="0" collapsed="false">
      <c r="H73" s="75"/>
    </row>
    <row r="74" customFormat="false" ht="12.75" hidden="false" customHeight="false" outlineLevel="0" collapsed="false">
      <c r="H74" s="75"/>
    </row>
    <row r="75" customFormat="false" ht="12.75" hidden="false" customHeight="false" outlineLevel="0" collapsed="false">
      <c r="H75" s="75"/>
    </row>
    <row r="76" customFormat="false" ht="12.75" hidden="false" customHeight="false" outlineLevel="0" collapsed="false">
      <c r="H76" s="75"/>
    </row>
    <row r="77" customFormat="false" ht="12.75" hidden="false" customHeight="false" outlineLevel="0" collapsed="false">
      <c r="H77" s="75"/>
    </row>
    <row r="78" customFormat="false" ht="12.75" hidden="false" customHeight="false" outlineLevel="0" collapsed="false">
      <c r="H78" s="75"/>
    </row>
    <row r="79" customFormat="false" ht="12.75" hidden="false" customHeight="false" outlineLevel="0" collapsed="false">
      <c r="H79" s="75"/>
    </row>
    <row r="80" customFormat="false" ht="12.75" hidden="false" customHeight="false" outlineLevel="0" collapsed="false">
      <c r="H80" s="75"/>
    </row>
    <row r="81" customFormat="false" ht="12.75" hidden="false" customHeight="false" outlineLevel="0" collapsed="false">
      <c r="H81" s="75"/>
    </row>
    <row r="82" customFormat="false" ht="12.75" hidden="false" customHeight="false" outlineLevel="0" collapsed="false">
      <c r="H82" s="75"/>
    </row>
    <row r="83" customFormat="false" ht="12.75" hidden="false" customHeight="false" outlineLevel="0" collapsed="false">
      <c r="H83" s="75"/>
    </row>
    <row r="84" customFormat="false" ht="12.75" hidden="false" customHeight="false" outlineLevel="0" collapsed="false">
      <c r="H84" s="75"/>
    </row>
    <row r="85" customFormat="false" ht="12.75" hidden="false" customHeight="false" outlineLevel="0" collapsed="false">
      <c r="H85" s="75"/>
    </row>
    <row r="86" customFormat="false" ht="12.75" hidden="false" customHeight="false" outlineLevel="0" collapsed="false">
      <c r="H86" s="75"/>
    </row>
    <row r="87" customFormat="false" ht="12.75" hidden="false" customHeight="false" outlineLevel="0" collapsed="false">
      <c r="H87" s="75"/>
    </row>
    <row r="88" customFormat="false" ht="12.75" hidden="false" customHeight="false" outlineLevel="0" collapsed="false">
      <c r="H88" s="75"/>
    </row>
    <row r="89" customFormat="false" ht="12.75" hidden="false" customHeight="false" outlineLevel="0" collapsed="false">
      <c r="H89" s="75"/>
    </row>
  </sheetData>
  <mergeCells count="4">
    <mergeCell ref="A1:J1"/>
    <mergeCell ref="A3:J3"/>
    <mergeCell ref="A5:J5"/>
    <mergeCell ref="A10:J10"/>
  </mergeCells>
  <printOptions headings="false" gridLines="false" gridLinesSet="true" horizontalCentered="true" verticalCentered="false"/>
  <pageMargins left="0" right="0" top="0.511805555555556" bottom="0.511805555555556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7&amp;F
&amp;A&amp;R&amp;P /&amp;N</oddFooter>
  </headerFooter>
  <rowBreaks count="3" manualBreakCount="3">
    <brk id="16" man="true" max="16383" min="0"/>
    <brk id="21" man="true" max="16383" min="0"/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28"/>
    <col collapsed="false" customWidth="true" hidden="false" outlineLevel="0" max="3" min="3" style="1" width="15.85"/>
    <col collapsed="false" customWidth="true" hidden="false" outlineLevel="0" max="4" min="4" style="0" width="49.7"/>
    <col collapsed="false" customWidth="true" hidden="false" outlineLevel="0" max="5" min="5" style="1" width="16.99"/>
    <col collapsed="false" customWidth="true" hidden="false" outlineLevel="0" max="6" min="6" style="0" width="14.56"/>
    <col collapsed="false" customWidth="true" hidden="false" outlineLevel="0" max="7" min="7" style="0" width="14.14"/>
    <col collapsed="false" customWidth="true" hidden="false" outlineLevel="0" max="8" min="8" style="1" width="9.41"/>
    <col collapsed="false" customWidth="true" hidden="false" outlineLevel="0" max="9" min="9" style="0" width="14.7"/>
    <col collapsed="false" customWidth="true" hidden="false" outlineLevel="0" max="10" min="10" style="0" width="14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C2" s="0"/>
      <c r="H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C4" s="0"/>
      <c r="H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14" t="s">
        <v>463</v>
      </c>
      <c r="E9" s="243" t="s">
        <v>464</v>
      </c>
    </row>
    <row r="10" customFormat="false" ht="15.75" hidden="false" customHeight="false" outlineLevel="0" collapsed="false">
      <c r="A10" s="15" t="s">
        <v>465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68.25" hidden="false" customHeight="false" outlineLevel="0" collapsed="false">
      <c r="A11" s="244" t="s">
        <v>6</v>
      </c>
      <c r="B11" s="245" t="s">
        <v>7</v>
      </c>
      <c r="C11" s="246" t="s">
        <v>8</v>
      </c>
      <c r="D11" s="244" t="s">
        <v>9</v>
      </c>
      <c r="E11" s="244" t="s">
        <v>10</v>
      </c>
      <c r="F11" s="244" t="s">
        <v>11</v>
      </c>
      <c r="G11" s="247" t="s">
        <v>466</v>
      </c>
      <c r="H11" s="246" t="s">
        <v>13</v>
      </c>
      <c r="I11" s="248" t="s">
        <v>14</v>
      </c>
      <c r="J11" s="249" t="s">
        <v>15</v>
      </c>
    </row>
    <row r="12" s="6" customFormat="true" ht="108.75" hidden="false" customHeight="true" outlineLevel="0" collapsed="false">
      <c r="A12" s="250" t="s">
        <v>467</v>
      </c>
      <c r="B12" s="251" t="s">
        <v>61</v>
      </c>
      <c r="C12" s="252" t="n">
        <v>3</v>
      </c>
      <c r="D12" s="253" t="s">
        <v>468</v>
      </c>
      <c r="E12" s="135" t="s">
        <v>469</v>
      </c>
      <c r="F12" s="254" t="s">
        <v>47</v>
      </c>
      <c r="G12" s="255" t="s">
        <v>470</v>
      </c>
      <c r="H12" s="256" t="n">
        <v>9.63</v>
      </c>
      <c r="I12" s="28" t="n">
        <v>13</v>
      </c>
      <c r="J12" s="257"/>
    </row>
    <row r="13" s="6" customFormat="true" ht="96" hidden="false" customHeight="true" outlineLevel="0" collapsed="false">
      <c r="A13" s="250" t="s">
        <v>471</v>
      </c>
      <c r="B13" s="251" t="s">
        <v>61</v>
      </c>
      <c r="C13" s="252" t="n">
        <v>3</v>
      </c>
      <c r="D13" s="253" t="s">
        <v>472</v>
      </c>
      <c r="E13" s="135" t="s">
        <v>469</v>
      </c>
      <c r="F13" s="254" t="s">
        <v>47</v>
      </c>
      <c r="G13" s="255" t="s">
        <v>473</v>
      </c>
      <c r="H13" s="256" t="n">
        <v>9.63</v>
      </c>
      <c r="I13" s="28" t="n">
        <v>13</v>
      </c>
      <c r="J13" s="258"/>
    </row>
    <row r="14" s="6" customFormat="true" ht="89.25" hidden="false" customHeight="false" outlineLevel="0" collapsed="false">
      <c r="A14" s="259" t="s">
        <v>474</v>
      </c>
      <c r="B14" s="251" t="s">
        <v>475</v>
      </c>
      <c r="C14" s="252" t="n">
        <v>1</v>
      </c>
      <c r="D14" s="253" t="s">
        <v>476</v>
      </c>
      <c r="E14" s="255" t="s">
        <v>477</v>
      </c>
      <c r="F14" s="254" t="s">
        <v>20</v>
      </c>
      <c r="G14" s="255" t="s">
        <v>478</v>
      </c>
      <c r="H14" s="256" t="n">
        <v>1</v>
      </c>
      <c r="I14" s="28" t="n">
        <v>13</v>
      </c>
      <c r="J14" s="258"/>
    </row>
    <row r="15" s="6" customFormat="true" ht="72" hidden="false" customHeight="false" outlineLevel="0" collapsed="false">
      <c r="A15" s="260" t="s">
        <v>479</v>
      </c>
      <c r="B15" s="251" t="s">
        <v>73</v>
      </c>
      <c r="C15" s="252" t="n">
        <v>1</v>
      </c>
      <c r="D15" s="253" t="s">
        <v>480</v>
      </c>
      <c r="E15" s="261" t="s">
        <v>206</v>
      </c>
      <c r="F15" s="262" t="s">
        <v>481</v>
      </c>
      <c r="G15" s="255" t="s">
        <v>478</v>
      </c>
      <c r="H15" s="256" t="n">
        <v>2.25</v>
      </c>
      <c r="I15" s="28" t="n">
        <v>13</v>
      </c>
      <c r="J15" s="258"/>
    </row>
    <row r="16" s="6" customFormat="true" ht="72" hidden="false" customHeight="false" outlineLevel="0" collapsed="false">
      <c r="A16" s="263" t="s">
        <v>215</v>
      </c>
      <c r="B16" s="251" t="s">
        <v>73</v>
      </c>
      <c r="C16" s="252" t="n">
        <v>3</v>
      </c>
      <c r="D16" s="253" t="s">
        <v>482</v>
      </c>
      <c r="E16" s="255" t="s">
        <v>19</v>
      </c>
      <c r="F16" s="254" t="s">
        <v>41</v>
      </c>
      <c r="G16" s="255" t="s">
        <v>483</v>
      </c>
      <c r="H16" s="256" t="n">
        <v>9.14</v>
      </c>
      <c r="I16" s="28" t="n">
        <v>13</v>
      </c>
      <c r="J16" s="258"/>
    </row>
    <row r="17" s="6" customFormat="true" ht="89.25" hidden="false" customHeight="false" outlineLevel="0" collapsed="false">
      <c r="A17" s="263" t="s">
        <v>484</v>
      </c>
      <c r="B17" s="251" t="s">
        <v>35</v>
      </c>
      <c r="C17" s="252" t="n">
        <v>2</v>
      </c>
      <c r="D17" s="253" t="s">
        <v>485</v>
      </c>
      <c r="E17" s="255" t="s">
        <v>477</v>
      </c>
      <c r="F17" s="254" t="s">
        <v>20</v>
      </c>
      <c r="G17" s="255" t="s">
        <v>483</v>
      </c>
      <c r="H17" s="256" t="n">
        <v>3.78</v>
      </c>
      <c r="I17" s="28" t="n">
        <v>13</v>
      </c>
      <c r="J17" s="258"/>
    </row>
    <row r="18" s="6" customFormat="true" ht="89.25" hidden="false" customHeight="false" outlineLevel="0" collapsed="false">
      <c r="A18" s="263" t="s">
        <v>30</v>
      </c>
      <c r="B18" s="251" t="s">
        <v>17</v>
      </c>
      <c r="C18" s="252" t="n">
        <v>2</v>
      </c>
      <c r="D18" s="253" t="s">
        <v>486</v>
      </c>
      <c r="E18" s="255" t="s">
        <v>477</v>
      </c>
      <c r="F18" s="254" t="s">
        <v>20</v>
      </c>
      <c r="G18" s="255" t="s">
        <v>478</v>
      </c>
      <c r="H18" s="256" t="n">
        <v>1</v>
      </c>
      <c r="I18" s="28" t="n">
        <v>13</v>
      </c>
      <c r="J18" s="258"/>
    </row>
    <row r="19" s="6" customFormat="true" ht="48" hidden="false" customHeight="false" outlineLevel="0" collapsed="false">
      <c r="A19" s="263" t="s">
        <v>180</v>
      </c>
      <c r="B19" s="251" t="s">
        <v>55</v>
      </c>
      <c r="C19" s="252" t="n">
        <v>1</v>
      </c>
      <c r="D19" s="264" t="s">
        <v>142</v>
      </c>
      <c r="E19" s="135" t="s">
        <v>206</v>
      </c>
      <c r="F19" s="254" t="s">
        <v>47</v>
      </c>
      <c r="G19" s="255" t="s">
        <v>483</v>
      </c>
      <c r="H19" s="256" t="n">
        <v>4.75</v>
      </c>
      <c r="I19" s="28" t="n">
        <v>13</v>
      </c>
      <c r="J19" s="258"/>
    </row>
    <row r="20" s="6" customFormat="true" ht="72" hidden="false" customHeight="false" outlineLevel="0" collapsed="false">
      <c r="A20" s="264" t="s">
        <v>144</v>
      </c>
      <c r="B20" s="251" t="s">
        <v>198</v>
      </c>
      <c r="C20" s="252" t="n">
        <v>3</v>
      </c>
      <c r="D20" s="253" t="s">
        <v>487</v>
      </c>
      <c r="E20" s="255" t="s">
        <v>19</v>
      </c>
      <c r="F20" s="254" t="s">
        <v>41</v>
      </c>
      <c r="G20" s="255" t="s">
        <v>488</v>
      </c>
      <c r="H20" s="256" t="n">
        <v>10.88</v>
      </c>
      <c r="I20" s="28" t="n">
        <v>13</v>
      </c>
      <c r="J20" s="258"/>
    </row>
    <row r="21" s="6" customFormat="true" ht="72" hidden="false" customHeight="false" outlineLevel="0" collapsed="false">
      <c r="A21" s="263" t="s">
        <v>64</v>
      </c>
      <c r="B21" s="251" t="s">
        <v>489</v>
      </c>
      <c r="C21" s="252" t="n">
        <v>3</v>
      </c>
      <c r="D21" s="253" t="s">
        <v>487</v>
      </c>
      <c r="E21" s="135" t="s">
        <v>206</v>
      </c>
      <c r="F21" s="254" t="s">
        <v>41</v>
      </c>
      <c r="G21" s="265" t="s">
        <v>490</v>
      </c>
      <c r="H21" s="256" t="n">
        <v>11.25</v>
      </c>
      <c r="I21" s="28" t="n">
        <v>13</v>
      </c>
      <c r="J21" s="258"/>
    </row>
    <row r="22" s="6" customFormat="true" ht="72" hidden="false" customHeight="false" outlineLevel="0" collapsed="false">
      <c r="A22" s="263" t="s">
        <v>220</v>
      </c>
      <c r="B22" s="251" t="s">
        <v>198</v>
      </c>
      <c r="C22" s="252" t="n">
        <v>3</v>
      </c>
      <c r="D22" s="253" t="s">
        <v>487</v>
      </c>
      <c r="E22" s="255" t="s">
        <v>19</v>
      </c>
      <c r="F22" s="254" t="s">
        <v>41</v>
      </c>
      <c r="G22" s="255" t="s">
        <v>491</v>
      </c>
      <c r="H22" s="256" t="n">
        <v>10.88</v>
      </c>
      <c r="I22" s="28" t="n">
        <v>13</v>
      </c>
      <c r="J22" s="258"/>
    </row>
    <row r="23" s="6" customFormat="true" ht="72" hidden="false" customHeight="false" outlineLevel="0" collapsed="false">
      <c r="A23" s="251" t="s">
        <v>492</v>
      </c>
      <c r="B23" s="251" t="s">
        <v>55</v>
      </c>
      <c r="C23" s="252" t="n">
        <v>3</v>
      </c>
      <c r="D23" s="253" t="s">
        <v>493</v>
      </c>
      <c r="E23" s="255" t="s">
        <v>19</v>
      </c>
      <c r="F23" s="254" t="s">
        <v>41</v>
      </c>
      <c r="G23" s="265" t="s">
        <v>494</v>
      </c>
      <c r="H23" s="256" t="n">
        <v>26.1</v>
      </c>
      <c r="I23" s="28" t="n">
        <v>13</v>
      </c>
      <c r="J23" s="258"/>
    </row>
    <row r="24" s="6" customFormat="true" ht="60" hidden="false" customHeight="false" outlineLevel="0" collapsed="false">
      <c r="A24" s="260" t="s">
        <v>495</v>
      </c>
      <c r="B24" s="251" t="s">
        <v>55</v>
      </c>
      <c r="C24" s="252" t="n">
        <v>1</v>
      </c>
      <c r="D24" s="253" t="s">
        <v>480</v>
      </c>
      <c r="E24" s="135" t="s">
        <v>206</v>
      </c>
      <c r="F24" s="254" t="s">
        <v>91</v>
      </c>
      <c r="G24" s="255" t="s">
        <v>483</v>
      </c>
      <c r="H24" s="256" t="n">
        <v>7.5</v>
      </c>
      <c r="I24" s="28" t="n">
        <v>13</v>
      </c>
      <c r="J24" s="258"/>
    </row>
    <row r="25" s="6" customFormat="true" ht="63.75" hidden="false" customHeight="false" outlineLevel="0" collapsed="false">
      <c r="A25" s="253" t="s">
        <v>496</v>
      </c>
      <c r="B25" s="251" t="s">
        <v>497</v>
      </c>
      <c r="C25" s="252" t="n">
        <v>3</v>
      </c>
      <c r="D25" s="253" t="s">
        <v>498</v>
      </c>
      <c r="E25" s="135" t="s">
        <v>206</v>
      </c>
      <c r="F25" s="254" t="s">
        <v>91</v>
      </c>
      <c r="G25" s="255" t="s">
        <v>499</v>
      </c>
      <c r="H25" s="256" t="n">
        <v>17</v>
      </c>
      <c r="I25" s="28" t="n">
        <v>13</v>
      </c>
      <c r="J25" s="258"/>
    </row>
    <row r="26" s="6" customFormat="true" ht="63.75" hidden="false" customHeight="false" outlineLevel="0" collapsed="false">
      <c r="A26" s="253" t="s">
        <v>500</v>
      </c>
      <c r="B26" s="251" t="s">
        <v>501</v>
      </c>
      <c r="C26" s="252" t="n">
        <v>3</v>
      </c>
      <c r="D26" s="253" t="s">
        <v>487</v>
      </c>
      <c r="E26" s="135" t="s">
        <v>206</v>
      </c>
      <c r="F26" s="254" t="s">
        <v>91</v>
      </c>
      <c r="G26" s="255" t="s">
        <v>502</v>
      </c>
      <c r="H26" s="256" t="n">
        <v>14.24</v>
      </c>
      <c r="I26" s="28" t="n">
        <v>13</v>
      </c>
      <c r="J26" s="258"/>
    </row>
    <row r="27" s="6" customFormat="true" ht="63.75" hidden="false" customHeight="false" outlineLevel="0" collapsed="false">
      <c r="A27" s="253" t="s">
        <v>503</v>
      </c>
      <c r="B27" s="251" t="s">
        <v>501</v>
      </c>
      <c r="C27" s="252" t="n">
        <v>3</v>
      </c>
      <c r="D27" s="253" t="s">
        <v>487</v>
      </c>
      <c r="E27" s="135" t="s">
        <v>206</v>
      </c>
      <c r="F27" s="254" t="s">
        <v>91</v>
      </c>
      <c r="G27" s="255" t="s">
        <v>504</v>
      </c>
      <c r="H27" s="256" t="n">
        <v>23</v>
      </c>
      <c r="I27" s="28"/>
      <c r="J27" s="258"/>
    </row>
    <row r="28" s="6" customFormat="true" ht="60.75" hidden="false" customHeight="false" outlineLevel="0" collapsed="false">
      <c r="A28" s="251" t="s">
        <v>505</v>
      </c>
      <c r="B28" s="251" t="s">
        <v>76</v>
      </c>
      <c r="C28" s="252" t="n">
        <v>3</v>
      </c>
      <c r="D28" s="253" t="s">
        <v>506</v>
      </c>
      <c r="E28" s="135" t="s">
        <v>206</v>
      </c>
      <c r="F28" s="254" t="s">
        <v>91</v>
      </c>
      <c r="G28" s="255" t="s">
        <v>483</v>
      </c>
      <c r="H28" s="256" t="n">
        <v>3.15</v>
      </c>
      <c r="I28" s="144"/>
      <c r="J28" s="266"/>
    </row>
    <row r="29" customFormat="false" ht="28.5" hidden="false" customHeight="true" outlineLevel="0" collapsed="false">
      <c r="A29" s="267" t="s">
        <v>84</v>
      </c>
      <c r="B29" s="268"/>
      <c r="C29" s="268"/>
      <c r="D29" s="268"/>
      <c r="E29" s="269"/>
      <c r="F29" s="268"/>
      <c r="G29" s="268"/>
      <c r="H29" s="270" t="n">
        <f aca="false">SUM(H12:H26)</f>
        <v>139.03</v>
      </c>
      <c r="I29" s="271" t="n">
        <f aca="false">SUM(I13:I26)</f>
        <v>182</v>
      </c>
      <c r="J29" s="151"/>
    </row>
    <row r="31" customFormat="false" ht="12.75" hidden="false" customHeight="false" outlineLevel="0" collapsed="false">
      <c r="A31" s="14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  <rowBreaks count="2" manualBreakCount="2">
    <brk id="16" man="true" max="16383" min="0"/>
    <brk id="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13.41"/>
    <col collapsed="false" customWidth="true" hidden="false" outlineLevel="0" max="2" min="2" style="211" width="14.41"/>
    <col collapsed="false" customWidth="true" hidden="false" outlineLevel="0" max="3" min="3" style="123" width="15.99"/>
    <col collapsed="false" customWidth="true" hidden="false" outlineLevel="0" max="4" min="4" style="211" width="51.42"/>
    <col collapsed="false" customWidth="true" hidden="false" outlineLevel="0" max="5" min="5" style="123" width="19.85"/>
    <col collapsed="false" customWidth="true" hidden="false" outlineLevel="0" max="6" min="6" style="211" width="16.13"/>
    <col collapsed="false" customWidth="true" hidden="false" outlineLevel="0" max="7" min="7" style="211" width="12.99"/>
    <col collapsed="false" customWidth="true" hidden="false" outlineLevel="0" max="8" min="8" style="123" width="9.7"/>
    <col collapsed="false" customWidth="true" hidden="false" outlineLevel="0" max="9" min="9" style="211" width="14.14"/>
    <col collapsed="false" customWidth="true" hidden="false" outlineLevel="0" max="10" min="10" style="0" width="13.8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0"/>
      <c r="C4" s="0"/>
      <c r="D4" s="0"/>
      <c r="E4" s="1"/>
      <c r="F4" s="0"/>
      <c r="G4" s="0"/>
      <c r="H4" s="0"/>
      <c r="I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true" outlineLevel="0" collapsed="false">
      <c r="A9" s="212" t="s">
        <v>507</v>
      </c>
      <c r="B9" s="212"/>
      <c r="C9" s="212"/>
      <c r="D9" s="212"/>
      <c r="E9" s="212"/>
      <c r="F9" s="212"/>
      <c r="G9" s="212"/>
      <c r="H9" s="212"/>
      <c r="I9" s="212"/>
      <c r="J9" s="212"/>
    </row>
    <row r="10" customFormat="false" ht="16.5" hidden="false" customHeight="true" outlineLevel="0" collapsed="false">
      <c r="A10" s="213" t="s">
        <v>508</v>
      </c>
      <c r="B10" s="213"/>
      <c r="C10" s="213"/>
      <c r="D10" s="213"/>
      <c r="E10" s="213"/>
      <c r="F10" s="213"/>
      <c r="G10" s="213"/>
      <c r="H10" s="213"/>
      <c r="I10" s="213"/>
      <c r="J10" s="213"/>
    </row>
    <row r="11" customFormat="false" ht="72.75" hidden="false" customHeight="fals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" t="s">
        <v>12</v>
      </c>
      <c r="H11" s="16" t="s">
        <v>13</v>
      </c>
      <c r="I11" s="18" t="s">
        <v>14</v>
      </c>
      <c r="J11" s="19" t="s">
        <v>15</v>
      </c>
    </row>
    <row r="12" customFormat="false" ht="72" hidden="false" customHeight="false" outlineLevel="0" collapsed="false">
      <c r="A12" s="272" t="s">
        <v>509</v>
      </c>
      <c r="B12" s="165" t="s">
        <v>510</v>
      </c>
      <c r="C12" s="24" t="n">
        <v>2</v>
      </c>
      <c r="D12" s="165" t="s">
        <v>511</v>
      </c>
      <c r="E12" s="24" t="s">
        <v>19</v>
      </c>
      <c r="F12" s="25" t="s">
        <v>41</v>
      </c>
      <c r="G12" s="195" t="s">
        <v>512</v>
      </c>
      <c r="H12" s="24" t="n">
        <v>7.31</v>
      </c>
      <c r="I12" s="28" t="n">
        <v>13</v>
      </c>
      <c r="J12" s="216"/>
    </row>
    <row r="13" customFormat="false" ht="63.75" hidden="false" customHeight="false" outlineLevel="0" collapsed="false">
      <c r="A13" s="165" t="s">
        <v>513</v>
      </c>
      <c r="B13" s="165" t="s">
        <v>55</v>
      </c>
      <c r="C13" s="24" t="n">
        <v>3</v>
      </c>
      <c r="D13" s="197" t="s">
        <v>514</v>
      </c>
      <c r="E13" s="33" t="s">
        <v>206</v>
      </c>
      <c r="F13" s="32" t="s">
        <v>20</v>
      </c>
      <c r="G13" s="195" t="s">
        <v>391</v>
      </c>
      <c r="H13" s="233" t="n">
        <v>17.35</v>
      </c>
      <c r="I13" s="28" t="n">
        <v>13</v>
      </c>
      <c r="J13" s="216"/>
    </row>
    <row r="14" customFormat="false" ht="60" hidden="false" customHeight="false" outlineLevel="0" collapsed="false">
      <c r="A14" s="165" t="s">
        <v>34</v>
      </c>
      <c r="B14" s="165" t="s">
        <v>510</v>
      </c>
      <c r="C14" s="24" t="n">
        <v>3</v>
      </c>
      <c r="D14" s="220" t="s">
        <v>515</v>
      </c>
      <c r="E14" s="24" t="s">
        <v>19</v>
      </c>
      <c r="F14" s="32" t="s">
        <v>24</v>
      </c>
      <c r="G14" s="195" t="s">
        <v>516</v>
      </c>
      <c r="H14" s="24" t="n">
        <v>14.91</v>
      </c>
      <c r="I14" s="28" t="n">
        <v>13</v>
      </c>
      <c r="J14" s="216"/>
    </row>
    <row r="15" customFormat="false" ht="76.5" hidden="false" customHeight="true" outlineLevel="0" collapsed="false">
      <c r="A15" s="165" t="s">
        <v>30</v>
      </c>
      <c r="B15" s="165" t="s">
        <v>510</v>
      </c>
      <c r="C15" s="24" t="n">
        <v>3</v>
      </c>
      <c r="D15" s="23" t="s">
        <v>517</v>
      </c>
      <c r="E15" s="24" t="s">
        <v>477</v>
      </c>
      <c r="F15" s="32" t="s">
        <v>20</v>
      </c>
      <c r="G15" s="195" t="s">
        <v>33</v>
      </c>
      <c r="H15" s="24" t="n">
        <v>1.53</v>
      </c>
      <c r="I15" s="28" t="n">
        <v>13</v>
      </c>
      <c r="J15" s="216"/>
    </row>
    <row r="16" customFormat="false" ht="48" hidden="false" customHeight="false" outlineLevel="0" collapsed="false">
      <c r="A16" s="165" t="s">
        <v>263</v>
      </c>
      <c r="B16" s="165" t="s">
        <v>510</v>
      </c>
      <c r="C16" s="24" t="n">
        <v>3</v>
      </c>
      <c r="D16" s="165" t="s">
        <v>518</v>
      </c>
      <c r="E16" s="33" t="s">
        <v>206</v>
      </c>
      <c r="F16" s="32" t="s">
        <v>47</v>
      </c>
      <c r="G16" s="195" t="s">
        <v>68</v>
      </c>
      <c r="H16" s="24" t="n">
        <v>2.75</v>
      </c>
      <c r="I16" s="28" t="n">
        <v>13</v>
      </c>
      <c r="J16" s="216"/>
    </row>
    <row r="17" customFormat="false" ht="63.75" hidden="false" customHeight="true" outlineLevel="0" collapsed="false">
      <c r="A17" s="165" t="s">
        <v>144</v>
      </c>
      <c r="B17" s="165" t="s">
        <v>519</v>
      </c>
      <c r="C17" s="24" t="n">
        <v>3</v>
      </c>
      <c r="D17" s="125" t="s">
        <v>520</v>
      </c>
      <c r="E17" s="24" t="s">
        <v>19</v>
      </c>
      <c r="F17" s="32" t="s">
        <v>20</v>
      </c>
      <c r="G17" s="195" t="s">
        <v>57</v>
      </c>
      <c r="H17" s="233" t="n">
        <v>12.2</v>
      </c>
      <c r="I17" s="28" t="n">
        <v>13</v>
      </c>
      <c r="J17" s="216"/>
    </row>
    <row r="18" customFormat="false" ht="75" hidden="false" customHeight="true" outlineLevel="0" collapsed="false">
      <c r="A18" s="165" t="s">
        <v>521</v>
      </c>
      <c r="B18" s="165" t="s">
        <v>510</v>
      </c>
      <c r="C18" s="24" t="n">
        <v>3</v>
      </c>
      <c r="D18" s="23" t="s">
        <v>522</v>
      </c>
      <c r="E18" s="24" t="s">
        <v>477</v>
      </c>
      <c r="F18" s="32" t="s">
        <v>20</v>
      </c>
      <c r="G18" s="195" t="s">
        <v>33</v>
      </c>
      <c r="H18" s="24" t="n">
        <v>1.65</v>
      </c>
      <c r="I18" s="28" t="n">
        <v>13</v>
      </c>
      <c r="J18" s="216"/>
    </row>
    <row r="19" customFormat="false" ht="60" hidden="false" customHeight="false" outlineLevel="0" collapsed="false">
      <c r="A19" s="165" t="s">
        <v>523</v>
      </c>
      <c r="B19" s="165" t="s">
        <v>524</v>
      </c>
      <c r="C19" s="24" t="n">
        <v>3</v>
      </c>
      <c r="D19" s="165" t="s">
        <v>525</v>
      </c>
      <c r="E19" s="24" t="s">
        <v>19</v>
      </c>
      <c r="F19" s="32" t="s">
        <v>20</v>
      </c>
      <c r="G19" s="195" t="s">
        <v>353</v>
      </c>
      <c r="H19" s="24"/>
      <c r="I19" s="28" t="n">
        <v>13</v>
      </c>
      <c r="J19" s="216"/>
    </row>
    <row r="20" customFormat="false" ht="60" hidden="false" customHeight="false" outlineLevel="0" collapsed="false">
      <c r="A20" s="165" t="s">
        <v>97</v>
      </c>
      <c r="B20" s="165" t="s">
        <v>519</v>
      </c>
      <c r="C20" s="24" t="n">
        <v>3</v>
      </c>
      <c r="D20" s="165" t="s">
        <v>526</v>
      </c>
      <c r="E20" s="24" t="s">
        <v>19</v>
      </c>
      <c r="F20" s="32" t="s">
        <v>20</v>
      </c>
      <c r="G20" s="195" t="s">
        <v>353</v>
      </c>
      <c r="H20" s="24" t="n">
        <v>13.85</v>
      </c>
      <c r="I20" s="28" t="n">
        <v>13</v>
      </c>
      <c r="J20" s="216"/>
    </row>
    <row r="21" customFormat="false" ht="60" hidden="false" customHeight="false" outlineLevel="0" collapsed="false">
      <c r="A21" s="165" t="s">
        <v>527</v>
      </c>
      <c r="B21" s="165" t="s">
        <v>519</v>
      </c>
      <c r="C21" s="24" t="n">
        <v>3</v>
      </c>
      <c r="D21" s="165" t="s">
        <v>528</v>
      </c>
      <c r="E21" s="24" t="s">
        <v>19</v>
      </c>
      <c r="F21" s="32" t="s">
        <v>20</v>
      </c>
      <c r="G21" s="195" t="s">
        <v>353</v>
      </c>
      <c r="H21" s="24" t="n">
        <v>10.37</v>
      </c>
      <c r="I21" s="28" t="n">
        <v>13</v>
      </c>
      <c r="J21" s="216"/>
    </row>
    <row r="22" customFormat="false" ht="48" hidden="false" customHeight="false" outlineLevel="0" collapsed="false">
      <c r="A22" s="165" t="s">
        <v>52</v>
      </c>
      <c r="B22" s="165" t="s">
        <v>519</v>
      </c>
      <c r="C22" s="24" t="n">
        <v>3</v>
      </c>
      <c r="D22" s="165" t="s">
        <v>529</v>
      </c>
      <c r="E22" s="33" t="s">
        <v>206</v>
      </c>
      <c r="F22" s="32" t="s">
        <v>47</v>
      </c>
      <c r="G22" s="195" t="s">
        <v>353</v>
      </c>
      <c r="H22" s="233" t="n">
        <v>6.49</v>
      </c>
      <c r="I22" s="28" t="n">
        <v>13</v>
      </c>
      <c r="J22" s="216"/>
    </row>
    <row r="23" customFormat="false" ht="60" hidden="false" customHeight="false" outlineLevel="0" collapsed="false">
      <c r="A23" s="165" t="s">
        <v>530</v>
      </c>
      <c r="B23" s="165" t="s">
        <v>519</v>
      </c>
      <c r="C23" s="24" t="n">
        <v>3</v>
      </c>
      <c r="D23" s="217" t="s">
        <v>347</v>
      </c>
      <c r="E23" s="33" t="s">
        <v>206</v>
      </c>
      <c r="F23" s="32" t="s">
        <v>24</v>
      </c>
      <c r="G23" s="195" t="s">
        <v>353</v>
      </c>
      <c r="H23" s="233" t="n">
        <v>14.4</v>
      </c>
      <c r="I23" s="28" t="n">
        <v>13</v>
      </c>
      <c r="J23" s="216"/>
    </row>
    <row r="24" customFormat="false" ht="72" hidden="false" customHeight="false" outlineLevel="0" collapsed="false">
      <c r="A24" s="165" t="s">
        <v>30</v>
      </c>
      <c r="B24" s="165" t="s">
        <v>531</v>
      </c>
      <c r="C24" s="24" t="n">
        <v>3</v>
      </c>
      <c r="D24" s="23" t="s">
        <v>522</v>
      </c>
      <c r="E24" s="24" t="s">
        <v>477</v>
      </c>
      <c r="F24" s="32" t="s">
        <v>20</v>
      </c>
      <c r="G24" s="195" t="s">
        <v>33</v>
      </c>
      <c r="H24" s="233" t="n">
        <v>1.44</v>
      </c>
      <c r="I24" s="28" t="n">
        <v>13</v>
      </c>
      <c r="J24" s="216"/>
    </row>
    <row r="25" customFormat="false" ht="63" hidden="false" customHeight="true" outlineLevel="0" collapsed="false">
      <c r="A25" s="165" t="s">
        <v>176</v>
      </c>
      <c r="B25" s="165" t="s">
        <v>531</v>
      </c>
      <c r="C25" s="24" t="n">
        <v>3</v>
      </c>
      <c r="D25" s="165" t="s">
        <v>532</v>
      </c>
      <c r="E25" s="33" t="s">
        <v>206</v>
      </c>
      <c r="F25" s="25" t="s">
        <v>20</v>
      </c>
      <c r="G25" s="195" t="s">
        <v>533</v>
      </c>
      <c r="H25" s="233" t="n">
        <v>3.71</v>
      </c>
      <c r="I25" s="28" t="n">
        <v>13</v>
      </c>
      <c r="J25" s="216"/>
    </row>
    <row r="26" customFormat="false" ht="62.25" hidden="false" customHeight="true" outlineLevel="0" collapsed="false">
      <c r="A26" s="165" t="s">
        <v>534</v>
      </c>
      <c r="B26" s="165" t="s">
        <v>519</v>
      </c>
      <c r="C26" s="24" t="n">
        <v>3</v>
      </c>
      <c r="D26" s="50" t="s">
        <v>169</v>
      </c>
      <c r="E26" s="24" t="s">
        <v>19</v>
      </c>
      <c r="F26" s="32" t="s">
        <v>20</v>
      </c>
      <c r="G26" s="195" t="s">
        <v>33</v>
      </c>
      <c r="H26" s="233" t="n">
        <v>14.43</v>
      </c>
      <c r="I26" s="28" t="n">
        <v>13</v>
      </c>
      <c r="J26" s="216"/>
    </row>
    <row r="27" customFormat="false" ht="61.5" hidden="false" customHeight="true" outlineLevel="0" collapsed="false">
      <c r="A27" s="165" t="s">
        <v>535</v>
      </c>
      <c r="B27" s="165" t="s">
        <v>524</v>
      </c>
      <c r="C27" s="24" t="n">
        <v>3</v>
      </c>
      <c r="D27" s="165" t="s">
        <v>536</v>
      </c>
      <c r="E27" s="24" t="s">
        <v>19</v>
      </c>
      <c r="F27" s="32" t="s">
        <v>20</v>
      </c>
      <c r="G27" s="195" t="s">
        <v>33</v>
      </c>
      <c r="H27" s="24"/>
      <c r="I27" s="28" t="n">
        <v>13</v>
      </c>
      <c r="J27" s="216"/>
    </row>
    <row r="28" customFormat="false" ht="48" hidden="false" customHeight="true" outlineLevel="0" collapsed="false">
      <c r="A28" s="165" t="s">
        <v>530</v>
      </c>
      <c r="B28" s="165" t="s">
        <v>524</v>
      </c>
      <c r="C28" s="24" t="n">
        <v>3</v>
      </c>
      <c r="D28" s="217" t="s">
        <v>537</v>
      </c>
      <c r="E28" s="33" t="s">
        <v>206</v>
      </c>
      <c r="F28" s="32" t="s">
        <v>24</v>
      </c>
      <c r="G28" s="195" t="s">
        <v>538</v>
      </c>
      <c r="H28" s="24" t="n">
        <v>27.68</v>
      </c>
      <c r="I28" s="28" t="n">
        <v>13</v>
      </c>
      <c r="J28" s="216"/>
    </row>
    <row r="29" customFormat="false" ht="75" hidden="false" customHeight="true" outlineLevel="0" collapsed="false">
      <c r="A29" s="165" t="s">
        <v>539</v>
      </c>
      <c r="B29" s="165" t="s">
        <v>540</v>
      </c>
      <c r="C29" s="24" t="n">
        <v>3</v>
      </c>
      <c r="D29" s="217" t="s">
        <v>541</v>
      </c>
      <c r="E29" s="24" t="s">
        <v>19</v>
      </c>
      <c r="F29" s="32" t="s">
        <v>20</v>
      </c>
      <c r="G29" s="195" t="s">
        <v>33</v>
      </c>
      <c r="H29" s="24" t="n">
        <v>16.92</v>
      </c>
      <c r="I29" s="28" t="n">
        <v>13</v>
      </c>
      <c r="J29" s="216"/>
    </row>
    <row r="30" customFormat="false" ht="60" hidden="false" customHeight="false" outlineLevel="0" collapsed="false">
      <c r="A30" s="232" t="s">
        <v>542</v>
      </c>
      <c r="B30" s="165" t="s">
        <v>519</v>
      </c>
      <c r="C30" s="24" t="n">
        <v>2</v>
      </c>
      <c r="D30" s="165" t="s">
        <v>543</v>
      </c>
      <c r="E30" s="33" t="s">
        <v>206</v>
      </c>
      <c r="F30" s="32" t="s">
        <v>91</v>
      </c>
      <c r="G30" s="195" t="s">
        <v>544</v>
      </c>
      <c r="H30" s="24" t="n">
        <v>5.58</v>
      </c>
      <c r="I30" s="28" t="n">
        <v>13</v>
      </c>
      <c r="J30" s="216"/>
    </row>
    <row r="31" customFormat="false" ht="60" hidden="false" customHeight="false" outlineLevel="0" collapsed="false">
      <c r="A31" s="165" t="s">
        <v>215</v>
      </c>
      <c r="B31" s="165" t="s">
        <v>519</v>
      </c>
      <c r="C31" s="24" t="n">
        <v>3</v>
      </c>
      <c r="D31" s="165" t="s">
        <v>545</v>
      </c>
      <c r="E31" s="24" t="s">
        <v>19</v>
      </c>
      <c r="F31" s="32" t="s">
        <v>20</v>
      </c>
      <c r="G31" s="195" t="s">
        <v>544</v>
      </c>
      <c r="H31" s="233" t="n">
        <v>8.26</v>
      </c>
      <c r="I31" s="28" t="n">
        <v>13</v>
      </c>
      <c r="J31" s="216"/>
    </row>
    <row r="32" customFormat="false" ht="72" hidden="false" customHeight="false" outlineLevel="0" collapsed="false">
      <c r="A32" s="165" t="s">
        <v>114</v>
      </c>
      <c r="B32" s="165" t="s">
        <v>546</v>
      </c>
      <c r="C32" s="24" t="n">
        <v>3</v>
      </c>
      <c r="D32" s="23" t="s">
        <v>522</v>
      </c>
      <c r="E32" s="24" t="s">
        <v>477</v>
      </c>
      <c r="F32" s="32" t="s">
        <v>20</v>
      </c>
      <c r="G32" s="195" t="s">
        <v>544</v>
      </c>
      <c r="H32" s="24" t="n">
        <v>1.94</v>
      </c>
      <c r="I32" s="28" t="n">
        <v>13</v>
      </c>
      <c r="J32" s="216"/>
    </row>
    <row r="33" customFormat="false" ht="63" hidden="false" customHeight="true" outlineLevel="0" collapsed="false">
      <c r="A33" s="165" t="s">
        <v>30</v>
      </c>
      <c r="B33" s="165" t="s">
        <v>546</v>
      </c>
      <c r="C33" s="24" t="n">
        <v>3</v>
      </c>
      <c r="D33" s="23" t="s">
        <v>522</v>
      </c>
      <c r="E33" s="24" t="s">
        <v>477</v>
      </c>
      <c r="F33" s="32" t="s">
        <v>20</v>
      </c>
      <c r="G33" s="195" t="s">
        <v>544</v>
      </c>
      <c r="H33" s="24" t="n">
        <v>1.5</v>
      </c>
      <c r="I33" s="28" t="n">
        <v>13</v>
      </c>
      <c r="J33" s="216"/>
    </row>
    <row r="34" customFormat="false" ht="60.75" hidden="false" customHeight="false" outlineLevel="0" collapsed="false">
      <c r="A34" s="165" t="s">
        <v>547</v>
      </c>
      <c r="B34" s="165" t="s">
        <v>519</v>
      </c>
      <c r="C34" s="24" t="n">
        <v>3</v>
      </c>
      <c r="D34" s="165" t="s">
        <v>548</v>
      </c>
      <c r="E34" s="24" t="s">
        <v>19</v>
      </c>
      <c r="F34" s="32" t="s">
        <v>20</v>
      </c>
      <c r="G34" s="195" t="s">
        <v>544</v>
      </c>
      <c r="H34" s="24" t="n">
        <v>11.3</v>
      </c>
      <c r="I34" s="28" t="n">
        <v>13</v>
      </c>
      <c r="J34" s="216"/>
    </row>
    <row r="35" customFormat="false" ht="29.25" hidden="false" customHeight="true" outlineLevel="0" collapsed="false">
      <c r="A35" s="168" t="s">
        <v>549</v>
      </c>
      <c r="B35" s="273"/>
      <c r="C35" s="274"/>
      <c r="D35" s="273"/>
      <c r="E35" s="274"/>
      <c r="F35" s="273"/>
      <c r="G35" s="273"/>
      <c r="H35" s="275" t="n">
        <f aca="false">SUM(H12:H34)</f>
        <v>195.57</v>
      </c>
      <c r="I35" s="276" t="n">
        <f aca="false">SUM(I12:I34)</f>
        <v>299</v>
      </c>
      <c r="J35" s="171"/>
    </row>
    <row r="37" s="211" customFormat="true" ht="12.75" hidden="false" customHeight="false" outlineLevel="0" collapsed="false">
      <c r="A37" s="277"/>
      <c r="C37" s="123"/>
      <c r="E37" s="123"/>
      <c r="H37" s="123"/>
      <c r="J37" s="0"/>
    </row>
  </sheetData>
  <mergeCells count="6">
    <mergeCell ref="A1:J1"/>
    <mergeCell ref="A3:J3"/>
    <mergeCell ref="A5:J5"/>
    <mergeCell ref="C6:D6"/>
    <mergeCell ref="A9:J9"/>
    <mergeCell ref="A10:J10"/>
  </mergeCells>
  <printOptions headings="false" gridLines="false" gridLinesSet="true" horizontalCentered="true" verticalCentered="false"/>
  <pageMargins left="0" right="0" top="0" bottom="0.59027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  <rowBreaks count="3" manualBreakCount="3">
    <brk id="17" man="true" max="16383" min="0"/>
    <brk id="24" man="true" max="16383" min="0"/>
    <brk id="3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5.28"/>
    <col collapsed="false" customWidth="true" hidden="false" outlineLevel="0" max="4" min="4" style="0" width="14.7"/>
    <col collapsed="false" customWidth="true" hidden="false" outlineLevel="0" max="5" min="5" style="0" width="29.41"/>
    <col collapsed="false" customWidth="true" hidden="false" outlineLevel="0" max="6" min="6" style="0" width="20.56"/>
    <col collapsed="false" customWidth="true" hidden="false" outlineLevel="0" max="7" min="7" style="0" width="16.28"/>
    <col collapsed="false" customWidth="true" hidden="false" outlineLevel="0" max="8" min="8" style="0" width="15.7"/>
    <col collapsed="false" customWidth="true" hidden="false" outlineLevel="0" max="9" min="9" style="0" width="14.7"/>
    <col collapsed="false" customWidth="true" hidden="false" outlineLevel="0" max="10" min="10" style="0" width="23.8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E2" s="1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F4" s="1"/>
    </row>
    <row r="5" customFormat="false" ht="12.75" hidden="false" customHeight="fals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.75" hidden="false" customHeight="false" outlineLevel="0" collapsed="false">
      <c r="A6" s="78"/>
      <c r="B6" s="76"/>
      <c r="C6" s="76"/>
      <c r="D6" s="79"/>
      <c r="E6" s="79"/>
      <c r="F6" s="77"/>
      <c r="G6" s="76"/>
      <c r="H6" s="77"/>
      <c r="I6" s="77"/>
      <c r="J6" s="76"/>
    </row>
    <row r="7" customFormat="false" ht="15" hidden="false" customHeight="false" outlineLevel="0" collapsed="false">
      <c r="A7" s="278" t="s">
        <v>3</v>
      </c>
      <c r="B7" s="279"/>
      <c r="C7" s="279"/>
      <c r="D7" s="279"/>
      <c r="E7" s="279"/>
      <c r="F7" s="279"/>
      <c r="G7" s="279"/>
      <c r="H7" s="279"/>
      <c r="I7" s="279"/>
      <c r="J7" s="279"/>
      <c r="K7" s="280"/>
    </row>
    <row r="8" customFormat="false" ht="12.75" hidden="false" customHeight="false" outlineLevel="0" collapsed="false">
      <c r="A8" s="192"/>
      <c r="B8" s="174"/>
      <c r="C8" s="174"/>
      <c r="D8" s="191"/>
      <c r="E8" s="174"/>
      <c r="F8" s="191"/>
      <c r="G8" s="174"/>
      <c r="H8" s="174"/>
      <c r="I8" s="191"/>
      <c r="J8" s="174"/>
    </row>
    <row r="9" customFormat="false" ht="12.75" hidden="false" customHeight="false" outlineLevel="0" collapsed="false">
      <c r="A9" s="80" t="s">
        <v>550</v>
      </c>
      <c r="B9" s="76"/>
      <c r="C9" s="76"/>
      <c r="D9" s="77"/>
      <c r="E9" s="76"/>
      <c r="F9" s="77"/>
      <c r="G9" s="281"/>
      <c r="H9" s="281"/>
      <c r="I9" s="282"/>
      <c r="J9" s="76"/>
    </row>
    <row r="10" customFormat="false" ht="15.75" hidden="false" customHeight="false" outlineLevel="0" collapsed="false">
      <c r="A10" s="81" t="s">
        <v>551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56.25" hidden="false" customHeight="false" outlineLevel="0" collapsed="false">
      <c r="A11" s="2" t="s">
        <v>6</v>
      </c>
      <c r="B11" s="3" t="s">
        <v>552</v>
      </c>
      <c r="C11" s="3" t="s">
        <v>553</v>
      </c>
      <c r="D11" s="16" t="s">
        <v>554</v>
      </c>
      <c r="E11" s="2" t="s">
        <v>9</v>
      </c>
      <c r="F11" s="2" t="s">
        <v>10</v>
      </c>
      <c r="G11" s="2" t="s">
        <v>11</v>
      </c>
      <c r="H11" s="89" t="s">
        <v>555</v>
      </c>
      <c r="I11" s="16" t="s">
        <v>13</v>
      </c>
      <c r="J11" s="18" t="s">
        <v>14</v>
      </c>
      <c r="K11" s="19" t="s">
        <v>15</v>
      </c>
    </row>
    <row r="12" customFormat="false" ht="60" hidden="false" customHeight="false" outlineLevel="0" collapsed="false">
      <c r="A12" s="156" t="s">
        <v>556</v>
      </c>
      <c r="B12" s="161" t="s">
        <v>557</v>
      </c>
      <c r="C12" s="161" t="s">
        <v>558</v>
      </c>
      <c r="D12" s="283" t="n">
        <v>1</v>
      </c>
      <c r="E12" s="284" t="s">
        <v>559</v>
      </c>
      <c r="F12" s="285" t="s">
        <v>560</v>
      </c>
      <c r="G12" s="284" t="s">
        <v>561</v>
      </c>
      <c r="H12" s="286" t="s">
        <v>562</v>
      </c>
      <c r="I12" s="287" t="n">
        <v>3.78</v>
      </c>
      <c r="J12" s="288" t="n">
        <v>13</v>
      </c>
      <c r="K12" s="289"/>
    </row>
    <row r="13" customFormat="false" ht="38.25" hidden="false" customHeight="false" outlineLevel="0" collapsed="false">
      <c r="A13" s="156" t="s">
        <v>563</v>
      </c>
      <c r="B13" s="161" t="s">
        <v>564</v>
      </c>
      <c r="C13" s="161"/>
      <c r="D13" s="283" t="n">
        <v>1</v>
      </c>
      <c r="E13" s="284" t="s">
        <v>565</v>
      </c>
      <c r="F13" s="285"/>
      <c r="G13" s="284" t="s">
        <v>566</v>
      </c>
      <c r="H13" s="286" t="s">
        <v>567</v>
      </c>
      <c r="I13" s="287" t="n">
        <v>22.8</v>
      </c>
      <c r="J13" s="288" t="n">
        <v>13</v>
      </c>
      <c r="K13" s="289"/>
    </row>
    <row r="14" customFormat="false" ht="84" hidden="false" customHeight="false" outlineLevel="0" collapsed="false">
      <c r="A14" s="290" t="s">
        <v>568</v>
      </c>
      <c r="B14" s="291" t="s">
        <v>557</v>
      </c>
      <c r="C14" s="291" t="s">
        <v>569</v>
      </c>
      <c r="D14" s="292" t="n">
        <v>1</v>
      </c>
      <c r="E14" s="293" t="s">
        <v>570</v>
      </c>
      <c r="F14" s="294" t="s">
        <v>571</v>
      </c>
      <c r="G14" s="293" t="s">
        <v>572</v>
      </c>
      <c r="H14" s="295" t="s">
        <v>562</v>
      </c>
      <c r="I14" s="296" t="n">
        <v>7.48</v>
      </c>
      <c r="J14" s="288" t="n">
        <v>13</v>
      </c>
      <c r="K14" s="289"/>
    </row>
    <row r="15" customFormat="false" ht="38.25" hidden="false" customHeight="false" outlineLevel="0" collapsed="false">
      <c r="A15" s="156" t="s">
        <v>573</v>
      </c>
      <c r="B15" s="161" t="s">
        <v>557</v>
      </c>
      <c r="C15" s="161" t="s">
        <v>569</v>
      </c>
      <c r="D15" s="283" t="n">
        <v>1</v>
      </c>
      <c r="E15" s="284" t="s">
        <v>574</v>
      </c>
      <c r="F15" s="285" t="s">
        <v>560</v>
      </c>
      <c r="G15" s="285" t="s">
        <v>575</v>
      </c>
      <c r="H15" s="286" t="s">
        <v>562</v>
      </c>
      <c r="I15" s="287" t="n">
        <v>12.99</v>
      </c>
      <c r="J15" s="288" t="n">
        <v>13</v>
      </c>
      <c r="K15" s="289"/>
    </row>
    <row r="16" customFormat="false" ht="72" hidden="false" customHeight="false" outlineLevel="0" collapsed="false">
      <c r="A16" s="290" t="s">
        <v>576</v>
      </c>
      <c r="B16" s="291" t="s">
        <v>577</v>
      </c>
      <c r="C16" s="291" t="s">
        <v>569</v>
      </c>
      <c r="D16" s="292" t="n">
        <v>2</v>
      </c>
      <c r="E16" s="293" t="s">
        <v>578</v>
      </c>
      <c r="F16" s="294" t="s">
        <v>571</v>
      </c>
      <c r="G16" s="293" t="s">
        <v>579</v>
      </c>
      <c r="H16" s="297" t="s">
        <v>580</v>
      </c>
      <c r="I16" s="296" t="n">
        <v>23.42</v>
      </c>
      <c r="J16" s="288" t="n">
        <v>13</v>
      </c>
      <c r="K16" s="289"/>
    </row>
    <row r="17" customFormat="false" ht="96" hidden="false" customHeight="false" outlineLevel="0" collapsed="false">
      <c r="A17" s="156" t="s">
        <v>581</v>
      </c>
      <c r="B17" s="161" t="s">
        <v>557</v>
      </c>
      <c r="C17" s="161" t="s">
        <v>582</v>
      </c>
      <c r="D17" s="283" t="n">
        <v>2</v>
      </c>
      <c r="E17" s="284" t="s">
        <v>583</v>
      </c>
      <c r="F17" s="298" t="s">
        <v>584</v>
      </c>
      <c r="G17" s="284" t="s">
        <v>579</v>
      </c>
      <c r="H17" s="286" t="s">
        <v>585</v>
      </c>
      <c r="I17" s="287" t="n">
        <v>2.96</v>
      </c>
      <c r="J17" s="288" t="n">
        <v>13</v>
      </c>
      <c r="K17" s="289"/>
    </row>
    <row r="18" customFormat="false" ht="72" hidden="false" customHeight="false" outlineLevel="0" collapsed="false">
      <c r="A18" s="290" t="s">
        <v>586</v>
      </c>
      <c r="B18" s="291" t="s">
        <v>577</v>
      </c>
      <c r="C18" s="291" t="s">
        <v>569</v>
      </c>
      <c r="D18" s="292" t="n">
        <v>3</v>
      </c>
      <c r="E18" s="293" t="s">
        <v>587</v>
      </c>
      <c r="F18" s="294" t="s">
        <v>571</v>
      </c>
      <c r="G18" s="293" t="s">
        <v>579</v>
      </c>
      <c r="H18" s="297" t="s">
        <v>588</v>
      </c>
      <c r="I18" s="296" t="n">
        <v>15.94</v>
      </c>
      <c r="J18" s="288" t="n">
        <v>13</v>
      </c>
      <c r="K18" s="289"/>
    </row>
    <row r="19" customFormat="false" ht="72" hidden="false" customHeight="false" outlineLevel="0" collapsed="false">
      <c r="A19" s="156" t="s">
        <v>589</v>
      </c>
      <c r="B19" s="161" t="s">
        <v>577</v>
      </c>
      <c r="C19" s="161" t="s">
        <v>569</v>
      </c>
      <c r="D19" s="283" t="n">
        <v>2</v>
      </c>
      <c r="E19" s="293" t="s">
        <v>587</v>
      </c>
      <c r="F19" s="298" t="s">
        <v>571</v>
      </c>
      <c r="G19" s="284" t="s">
        <v>579</v>
      </c>
      <c r="H19" s="299" t="s">
        <v>590</v>
      </c>
      <c r="I19" s="287" t="n">
        <v>16.67</v>
      </c>
      <c r="J19" s="288" t="n">
        <v>13</v>
      </c>
      <c r="K19" s="289"/>
    </row>
    <row r="20" customFormat="false" ht="72" hidden="false" customHeight="false" outlineLevel="0" collapsed="false">
      <c r="A20" s="290" t="s">
        <v>591</v>
      </c>
      <c r="B20" s="291" t="s">
        <v>242</v>
      </c>
      <c r="C20" s="291" t="s">
        <v>569</v>
      </c>
      <c r="D20" s="292" t="n">
        <v>2</v>
      </c>
      <c r="E20" s="293" t="s">
        <v>587</v>
      </c>
      <c r="F20" s="294" t="s">
        <v>571</v>
      </c>
      <c r="G20" s="293" t="s">
        <v>579</v>
      </c>
      <c r="H20" s="297" t="s">
        <v>592</v>
      </c>
      <c r="I20" s="296" t="n">
        <v>29.89</v>
      </c>
      <c r="J20" s="288" t="n">
        <v>13</v>
      </c>
      <c r="K20" s="289"/>
    </row>
    <row r="21" customFormat="false" ht="72" hidden="false" customHeight="false" outlineLevel="0" collapsed="false">
      <c r="A21" s="156" t="s">
        <v>593</v>
      </c>
      <c r="B21" s="161" t="s">
        <v>577</v>
      </c>
      <c r="C21" s="161" t="s">
        <v>569</v>
      </c>
      <c r="D21" s="283" t="n">
        <v>2</v>
      </c>
      <c r="E21" s="293" t="s">
        <v>587</v>
      </c>
      <c r="F21" s="298" t="s">
        <v>571</v>
      </c>
      <c r="G21" s="284" t="s">
        <v>579</v>
      </c>
      <c r="H21" s="286" t="s">
        <v>594</v>
      </c>
      <c r="I21" s="287" t="n">
        <v>38.88</v>
      </c>
      <c r="J21" s="288" t="n">
        <v>13</v>
      </c>
      <c r="K21" s="289"/>
    </row>
    <row r="22" customFormat="false" ht="72" hidden="false" customHeight="false" outlineLevel="0" collapsed="false">
      <c r="A22" s="290" t="s">
        <v>595</v>
      </c>
      <c r="B22" s="291" t="s">
        <v>577</v>
      </c>
      <c r="C22" s="291" t="s">
        <v>569</v>
      </c>
      <c r="D22" s="292" t="n">
        <v>3</v>
      </c>
      <c r="E22" s="293" t="s">
        <v>587</v>
      </c>
      <c r="F22" s="294" t="s">
        <v>571</v>
      </c>
      <c r="G22" s="293" t="s">
        <v>579</v>
      </c>
      <c r="H22" s="295" t="s">
        <v>594</v>
      </c>
      <c r="I22" s="296" t="n">
        <v>10.99</v>
      </c>
      <c r="J22" s="288" t="n">
        <v>13</v>
      </c>
      <c r="K22" s="289"/>
    </row>
    <row r="23" customFormat="false" ht="72" hidden="false" customHeight="false" outlineLevel="0" collapsed="false">
      <c r="A23" s="156" t="s">
        <v>596</v>
      </c>
      <c r="B23" s="161" t="s">
        <v>557</v>
      </c>
      <c r="C23" s="161" t="s">
        <v>597</v>
      </c>
      <c r="D23" s="283" t="n">
        <v>2</v>
      </c>
      <c r="E23" s="293" t="s">
        <v>598</v>
      </c>
      <c r="F23" s="298" t="s">
        <v>571</v>
      </c>
      <c r="G23" s="284" t="s">
        <v>579</v>
      </c>
      <c r="H23" s="286" t="s">
        <v>599</v>
      </c>
      <c r="I23" s="287" t="n">
        <v>3.71</v>
      </c>
      <c r="J23" s="288" t="n">
        <v>13</v>
      </c>
      <c r="K23" s="289"/>
    </row>
    <row r="24" customFormat="false" ht="102" hidden="false" customHeight="false" outlineLevel="0" collapsed="false">
      <c r="A24" s="290" t="s">
        <v>600</v>
      </c>
      <c r="B24" s="291" t="s">
        <v>577</v>
      </c>
      <c r="C24" s="291" t="s">
        <v>569</v>
      </c>
      <c r="D24" s="292" t="n">
        <v>1</v>
      </c>
      <c r="E24" s="293" t="s">
        <v>601</v>
      </c>
      <c r="F24" s="298" t="s">
        <v>560</v>
      </c>
      <c r="G24" s="298" t="s">
        <v>602</v>
      </c>
      <c r="H24" s="295" t="s">
        <v>562</v>
      </c>
      <c r="I24" s="296" t="n">
        <v>28.81</v>
      </c>
      <c r="J24" s="288" t="n">
        <v>13</v>
      </c>
      <c r="K24" s="289"/>
    </row>
    <row r="25" customFormat="false" ht="60" hidden="false" customHeight="false" outlineLevel="0" collapsed="false">
      <c r="A25" s="156" t="s">
        <v>140</v>
      </c>
      <c r="B25" s="161" t="s">
        <v>242</v>
      </c>
      <c r="C25" s="161" t="s">
        <v>569</v>
      </c>
      <c r="D25" s="283" t="n">
        <v>3</v>
      </c>
      <c r="E25" s="286" t="s">
        <v>603</v>
      </c>
      <c r="F25" s="298" t="s">
        <v>571</v>
      </c>
      <c r="G25" s="284" t="s">
        <v>561</v>
      </c>
      <c r="H25" s="286" t="s">
        <v>604</v>
      </c>
      <c r="I25" s="287" t="n">
        <v>1.29</v>
      </c>
      <c r="J25" s="288" t="n">
        <v>13</v>
      </c>
      <c r="K25" s="289"/>
    </row>
    <row r="26" customFormat="false" ht="96" hidden="false" customHeight="false" outlineLevel="0" collapsed="false">
      <c r="A26" s="290" t="s">
        <v>605</v>
      </c>
      <c r="B26" s="291" t="s">
        <v>557</v>
      </c>
      <c r="C26" s="291" t="s">
        <v>582</v>
      </c>
      <c r="D26" s="292" t="n">
        <v>2</v>
      </c>
      <c r="E26" s="293" t="s">
        <v>606</v>
      </c>
      <c r="F26" s="298" t="s">
        <v>584</v>
      </c>
      <c r="G26" s="293" t="s">
        <v>579</v>
      </c>
      <c r="H26" s="295" t="s">
        <v>562</v>
      </c>
      <c r="I26" s="296" t="n">
        <v>3.77</v>
      </c>
      <c r="J26" s="288" t="n">
        <v>13</v>
      </c>
      <c r="K26" s="289"/>
    </row>
    <row r="27" customFormat="false" ht="72" hidden="false" customHeight="false" outlineLevel="0" collapsed="false">
      <c r="A27" s="156" t="s">
        <v>607</v>
      </c>
      <c r="B27" s="161" t="s">
        <v>557</v>
      </c>
      <c r="C27" s="161" t="s">
        <v>569</v>
      </c>
      <c r="D27" s="283" t="n">
        <v>2</v>
      </c>
      <c r="E27" s="293" t="s">
        <v>598</v>
      </c>
      <c r="F27" s="298" t="s">
        <v>571</v>
      </c>
      <c r="G27" s="284" t="s">
        <v>579</v>
      </c>
      <c r="H27" s="286" t="s">
        <v>594</v>
      </c>
      <c r="I27" s="287" t="n">
        <v>3.58</v>
      </c>
      <c r="J27" s="288" t="n">
        <v>13</v>
      </c>
      <c r="K27" s="289"/>
    </row>
    <row r="28" customFormat="false" ht="72" hidden="false" customHeight="false" outlineLevel="0" collapsed="false">
      <c r="A28" s="253" t="s">
        <v>263</v>
      </c>
      <c r="B28" s="265" t="s">
        <v>557</v>
      </c>
      <c r="C28" s="265" t="s">
        <v>608</v>
      </c>
      <c r="D28" s="300" t="n">
        <v>2</v>
      </c>
      <c r="E28" s="293" t="s">
        <v>609</v>
      </c>
      <c r="F28" s="298" t="s">
        <v>571</v>
      </c>
      <c r="G28" s="293" t="s">
        <v>579</v>
      </c>
      <c r="H28" s="295" t="s">
        <v>562</v>
      </c>
      <c r="I28" s="301" t="n">
        <v>8.11</v>
      </c>
      <c r="J28" s="288" t="n">
        <v>13</v>
      </c>
      <c r="K28" s="289"/>
    </row>
    <row r="29" customFormat="false" ht="72" hidden="false" customHeight="false" outlineLevel="0" collapsed="false">
      <c r="A29" s="251" t="s">
        <v>610</v>
      </c>
      <c r="B29" s="265" t="s">
        <v>577</v>
      </c>
      <c r="C29" s="265" t="s">
        <v>611</v>
      </c>
      <c r="D29" s="300" t="n">
        <v>3</v>
      </c>
      <c r="E29" s="293" t="s">
        <v>609</v>
      </c>
      <c r="F29" s="298" t="s">
        <v>571</v>
      </c>
      <c r="G29" s="293" t="s">
        <v>579</v>
      </c>
      <c r="H29" s="295" t="s">
        <v>592</v>
      </c>
      <c r="I29" s="301" t="n">
        <v>11.42</v>
      </c>
      <c r="J29" s="288" t="n">
        <v>13</v>
      </c>
      <c r="K29" s="289"/>
    </row>
    <row r="30" customFormat="false" ht="72" hidden="false" customHeight="false" outlineLevel="0" collapsed="false">
      <c r="A30" s="251" t="s">
        <v>612</v>
      </c>
      <c r="B30" s="265" t="s">
        <v>242</v>
      </c>
      <c r="C30" s="265" t="s">
        <v>611</v>
      </c>
      <c r="D30" s="300" t="n">
        <v>3</v>
      </c>
      <c r="E30" s="293" t="s">
        <v>609</v>
      </c>
      <c r="F30" s="298" t="s">
        <v>571</v>
      </c>
      <c r="G30" s="293" t="s">
        <v>579</v>
      </c>
      <c r="H30" s="295" t="s">
        <v>613</v>
      </c>
      <c r="I30" s="301" t="n">
        <v>22.33</v>
      </c>
      <c r="J30" s="288" t="n">
        <v>13</v>
      </c>
      <c r="K30" s="289"/>
    </row>
    <row r="31" customFormat="false" ht="25.5" hidden="false" customHeight="true" outlineLevel="0" collapsed="false">
      <c r="A31" s="251" t="s">
        <v>614</v>
      </c>
      <c r="B31" s="265" t="s">
        <v>615</v>
      </c>
      <c r="C31" s="265" t="s">
        <v>616</v>
      </c>
      <c r="D31" s="265" t="n">
        <v>2</v>
      </c>
      <c r="E31" s="302" t="s">
        <v>606</v>
      </c>
      <c r="F31" s="303" t="s">
        <v>584</v>
      </c>
      <c r="G31" s="304" t="s">
        <v>579</v>
      </c>
      <c r="H31" s="305" t="s">
        <v>617</v>
      </c>
      <c r="I31" s="301" t="n">
        <v>10.36</v>
      </c>
      <c r="J31" s="288" t="n">
        <v>13</v>
      </c>
      <c r="K31" s="289"/>
    </row>
    <row r="32" customFormat="false" ht="12.75" hidden="false" customHeight="false" outlineLevel="0" collapsed="false">
      <c r="A32" s="251" t="s">
        <v>310</v>
      </c>
      <c r="B32" s="265"/>
      <c r="C32" s="265"/>
      <c r="D32" s="265"/>
      <c r="E32" s="302"/>
      <c r="F32" s="303"/>
      <c r="G32" s="304"/>
      <c r="H32" s="305"/>
      <c r="I32" s="301"/>
      <c r="J32" s="288" t="n">
        <v>13</v>
      </c>
      <c r="K32" s="289"/>
    </row>
    <row r="33" customFormat="false" ht="12.75" hidden="false" customHeight="false" outlineLevel="0" collapsed="false">
      <c r="A33" s="251" t="s">
        <v>618</v>
      </c>
      <c r="B33" s="265"/>
      <c r="C33" s="265"/>
      <c r="D33" s="265"/>
      <c r="E33" s="302"/>
      <c r="F33" s="303"/>
      <c r="G33" s="304"/>
      <c r="H33" s="305"/>
      <c r="I33" s="301"/>
      <c r="J33" s="288" t="n">
        <v>13</v>
      </c>
      <c r="K33" s="289"/>
    </row>
    <row r="34" customFormat="false" ht="72" hidden="false" customHeight="false" outlineLevel="0" collapsed="false">
      <c r="A34" s="251" t="s">
        <v>619</v>
      </c>
      <c r="B34" s="265" t="s">
        <v>577</v>
      </c>
      <c r="C34" s="265" t="s">
        <v>569</v>
      </c>
      <c r="D34" s="300" t="n">
        <v>2</v>
      </c>
      <c r="E34" s="293" t="s">
        <v>609</v>
      </c>
      <c r="F34" s="298" t="s">
        <v>571</v>
      </c>
      <c r="G34" s="293" t="s">
        <v>579</v>
      </c>
      <c r="H34" s="295" t="s">
        <v>562</v>
      </c>
      <c r="I34" s="301" t="n">
        <v>10.69</v>
      </c>
      <c r="J34" s="288" t="n">
        <v>13</v>
      </c>
      <c r="K34" s="289"/>
    </row>
    <row r="35" customFormat="false" ht="72" hidden="false" customHeight="false" outlineLevel="0" collapsed="false">
      <c r="A35" s="251" t="s">
        <v>620</v>
      </c>
      <c r="B35" s="265" t="s">
        <v>577</v>
      </c>
      <c r="C35" s="265" t="s">
        <v>569</v>
      </c>
      <c r="D35" s="300" t="n">
        <v>2</v>
      </c>
      <c r="E35" s="293" t="s">
        <v>598</v>
      </c>
      <c r="F35" s="298" t="s">
        <v>571</v>
      </c>
      <c r="G35" s="293" t="s">
        <v>579</v>
      </c>
      <c r="H35" s="295" t="s">
        <v>562</v>
      </c>
      <c r="I35" s="301" t="n">
        <v>41.48</v>
      </c>
      <c r="J35" s="288" t="n">
        <v>13</v>
      </c>
      <c r="K35" s="289"/>
    </row>
    <row r="36" customFormat="false" ht="72" hidden="false" customHeight="false" outlineLevel="0" collapsed="false">
      <c r="A36" s="290" t="s">
        <v>621</v>
      </c>
      <c r="B36" s="291" t="s">
        <v>577</v>
      </c>
      <c r="C36" s="291" t="s">
        <v>569</v>
      </c>
      <c r="D36" s="292" t="n">
        <v>2</v>
      </c>
      <c r="E36" s="293" t="s">
        <v>622</v>
      </c>
      <c r="F36" s="294" t="s">
        <v>571</v>
      </c>
      <c r="G36" s="293" t="s">
        <v>579</v>
      </c>
      <c r="H36" s="297" t="s">
        <v>623</v>
      </c>
      <c r="I36" s="296" t="n">
        <v>10.75</v>
      </c>
      <c r="J36" s="288" t="n">
        <v>13</v>
      </c>
      <c r="K36" s="306"/>
    </row>
    <row r="37" customFormat="false" ht="72" hidden="false" customHeight="false" outlineLevel="0" collapsed="false">
      <c r="A37" s="156" t="s">
        <v>624</v>
      </c>
      <c r="B37" s="161" t="s">
        <v>577</v>
      </c>
      <c r="C37" s="265" t="s">
        <v>611</v>
      </c>
      <c r="D37" s="300" t="n">
        <v>3</v>
      </c>
      <c r="E37" s="293" t="s">
        <v>609</v>
      </c>
      <c r="F37" s="298" t="s">
        <v>571</v>
      </c>
      <c r="G37" s="293" t="s">
        <v>579</v>
      </c>
      <c r="H37" s="295" t="s">
        <v>625</v>
      </c>
      <c r="I37" s="287" t="n">
        <v>13.45</v>
      </c>
      <c r="J37" s="288" t="n">
        <v>13</v>
      </c>
      <c r="K37" s="306"/>
    </row>
    <row r="38" customFormat="false" ht="84" hidden="false" customHeight="false" outlineLevel="0" collapsed="false">
      <c r="A38" s="290" t="s">
        <v>626</v>
      </c>
      <c r="B38" s="291" t="s">
        <v>577</v>
      </c>
      <c r="C38" s="291" t="s">
        <v>627</v>
      </c>
      <c r="D38" s="292" t="n">
        <v>2</v>
      </c>
      <c r="E38" s="293" t="s">
        <v>628</v>
      </c>
      <c r="F38" s="294" t="s">
        <v>629</v>
      </c>
      <c r="G38" s="284" t="s">
        <v>579</v>
      </c>
      <c r="H38" s="295" t="s">
        <v>562</v>
      </c>
      <c r="I38" s="296" t="n">
        <v>43.01</v>
      </c>
      <c r="J38" s="288" t="n">
        <v>13</v>
      </c>
      <c r="K38" s="306"/>
    </row>
    <row r="39" customFormat="false" ht="72" hidden="false" customHeight="false" outlineLevel="0" collapsed="false">
      <c r="A39" s="156" t="s">
        <v>630</v>
      </c>
      <c r="B39" s="161" t="s">
        <v>577</v>
      </c>
      <c r="C39" s="265" t="s">
        <v>611</v>
      </c>
      <c r="D39" s="300" t="n">
        <v>2</v>
      </c>
      <c r="E39" s="293" t="s">
        <v>609</v>
      </c>
      <c r="F39" s="298" t="s">
        <v>571</v>
      </c>
      <c r="G39" s="293" t="s">
        <v>579</v>
      </c>
      <c r="H39" s="286" t="s">
        <v>623</v>
      </c>
      <c r="I39" s="287" t="n">
        <v>10.84</v>
      </c>
      <c r="J39" s="288" t="n">
        <v>13</v>
      </c>
      <c r="K39" s="306"/>
    </row>
    <row r="40" customFormat="false" ht="72" hidden="false" customHeight="false" outlineLevel="0" collapsed="false">
      <c r="A40" s="290" t="s">
        <v>631</v>
      </c>
      <c r="B40" s="291" t="s">
        <v>242</v>
      </c>
      <c r="C40" s="291" t="s">
        <v>569</v>
      </c>
      <c r="D40" s="292" t="n">
        <v>3</v>
      </c>
      <c r="E40" s="293" t="s">
        <v>609</v>
      </c>
      <c r="F40" s="294" t="s">
        <v>571</v>
      </c>
      <c r="G40" s="284" t="s">
        <v>579</v>
      </c>
      <c r="H40" s="295" t="s">
        <v>562</v>
      </c>
      <c r="I40" s="296" t="n">
        <v>10.69</v>
      </c>
      <c r="J40" s="288" t="n">
        <v>13</v>
      </c>
      <c r="K40" s="306"/>
    </row>
    <row r="41" customFormat="false" ht="72" hidden="false" customHeight="false" outlineLevel="0" collapsed="false">
      <c r="A41" s="156" t="s">
        <v>632</v>
      </c>
      <c r="B41" s="161" t="s">
        <v>577</v>
      </c>
      <c r="C41" s="161" t="s">
        <v>569</v>
      </c>
      <c r="D41" s="300" t="n">
        <v>2</v>
      </c>
      <c r="E41" s="293" t="s">
        <v>609</v>
      </c>
      <c r="F41" s="298" t="s">
        <v>571</v>
      </c>
      <c r="G41" s="293" t="s">
        <v>579</v>
      </c>
      <c r="H41" s="295" t="s">
        <v>562</v>
      </c>
      <c r="I41" s="287" t="n">
        <v>14.78</v>
      </c>
      <c r="J41" s="288" t="n">
        <v>13</v>
      </c>
      <c r="K41" s="306"/>
    </row>
    <row r="42" customFormat="false" ht="72" hidden="false" customHeight="false" outlineLevel="0" collapsed="false">
      <c r="A42" s="290" t="s">
        <v>168</v>
      </c>
      <c r="B42" s="291" t="s">
        <v>577</v>
      </c>
      <c r="C42" s="291" t="s">
        <v>582</v>
      </c>
      <c r="D42" s="292" t="n">
        <v>2</v>
      </c>
      <c r="E42" s="293" t="s">
        <v>609</v>
      </c>
      <c r="F42" s="294" t="s">
        <v>571</v>
      </c>
      <c r="G42" s="284" t="s">
        <v>579</v>
      </c>
      <c r="H42" s="295" t="s">
        <v>562</v>
      </c>
      <c r="I42" s="296" t="n">
        <v>10.26</v>
      </c>
      <c r="J42" s="288" t="n">
        <v>13</v>
      </c>
      <c r="K42" s="306"/>
    </row>
    <row r="43" customFormat="false" ht="72" hidden="false" customHeight="false" outlineLevel="0" collapsed="false">
      <c r="A43" s="307" t="s">
        <v>633</v>
      </c>
      <c r="B43" s="161" t="s">
        <v>577</v>
      </c>
      <c r="C43" s="161" t="s">
        <v>569</v>
      </c>
      <c r="D43" s="300" t="n">
        <v>3</v>
      </c>
      <c r="E43" s="298" t="s">
        <v>603</v>
      </c>
      <c r="F43" s="298" t="s">
        <v>571</v>
      </c>
      <c r="G43" s="293" t="s">
        <v>579</v>
      </c>
      <c r="H43" s="295" t="s">
        <v>599</v>
      </c>
      <c r="I43" s="287" t="n">
        <v>2.87</v>
      </c>
      <c r="J43" s="288" t="n">
        <v>13</v>
      </c>
      <c r="K43" s="306"/>
    </row>
    <row r="44" customFormat="false" ht="38.25" hidden="false" customHeight="true" outlineLevel="0" collapsed="false">
      <c r="A44" s="290" t="s">
        <v>634</v>
      </c>
      <c r="B44" s="291" t="s">
        <v>557</v>
      </c>
      <c r="C44" s="291" t="s">
        <v>582</v>
      </c>
      <c r="D44" s="308" t="n">
        <v>2</v>
      </c>
      <c r="E44" s="304" t="s">
        <v>583</v>
      </c>
      <c r="F44" s="309" t="s">
        <v>584</v>
      </c>
      <c r="G44" s="304" t="s">
        <v>579</v>
      </c>
      <c r="H44" s="310" t="s">
        <v>562</v>
      </c>
      <c r="I44" s="301" t="n">
        <v>3.31</v>
      </c>
      <c r="J44" s="288" t="n">
        <v>13</v>
      </c>
      <c r="K44" s="306"/>
    </row>
    <row r="45" customFormat="false" ht="46.5" hidden="false" customHeight="true" outlineLevel="0" collapsed="false">
      <c r="A45" s="251" t="s">
        <v>635</v>
      </c>
      <c r="B45" s="265" t="s">
        <v>557</v>
      </c>
      <c r="C45" s="265" t="s">
        <v>582</v>
      </c>
      <c r="D45" s="308"/>
      <c r="E45" s="304"/>
      <c r="F45" s="309"/>
      <c r="G45" s="304"/>
      <c r="H45" s="310"/>
      <c r="I45" s="301" t="n">
        <v>2.36</v>
      </c>
      <c r="J45" s="288" t="n">
        <v>13</v>
      </c>
      <c r="K45" s="306"/>
    </row>
    <row r="46" customFormat="false" ht="72" hidden="false" customHeight="false" outlineLevel="0" collapsed="false">
      <c r="A46" s="311" t="s">
        <v>636</v>
      </c>
      <c r="B46" s="312" t="s">
        <v>577</v>
      </c>
      <c r="C46" s="312" t="s">
        <v>569</v>
      </c>
      <c r="D46" s="313" t="n">
        <v>2</v>
      </c>
      <c r="E46" s="293" t="s">
        <v>598</v>
      </c>
      <c r="F46" s="298" t="s">
        <v>571</v>
      </c>
      <c r="G46" s="293" t="s">
        <v>579</v>
      </c>
      <c r="H46" s="314" t="s">
        <v>592</v>
      </c>
      <c r="I46" s="315" t="n">
        <v>8.21</v>
      </c>
      <c r="J46" s="288" t="n">
        <v>13</v>
      </c>
      <c r="K46" s="306"/>
    </row>
    <row r="47" customFormat="false" ht="96" hidden="false" customHeight="false" outlineLevel="0" collapsed="false">
      <c r="A47" s="311" t="s">
        <v>111</v>
      </c>
      <c r="B47" s="312" t="s">
        <v>242</v>
      </c>
      <c r="C47" s="312" t="s">
        <v>582</v>
      </c>
      <c r="D47" s="312" t="n">
        <v>3</v>
      </c>
      <c r="E47" s="316" t="s">
        <v>637</v>
      </c>
      <c r="F47" s="317" t="s">
        <v>638</v>
      </c>
      <c r="G47" s="316" t="s">
        <v>579</v>
      </c>
      <c r="H47" s="318" t="s">
        <v>562</v>
      </c>
      <c r="I47" s="315" t="n">
        <v>10.96</v>
      </c>
      <c r="J47" s="319" t="n">
        <v>13</v>
      </c>
      <c r="K47" s="320"/>
    </row>
    <row r="48" customFormat="false" ht="38.25" hidden="false" customHeight="false" outlineLevel="0" collapsed="false">
      <c r="A48" s="239" t="s">
        <v>639</v>
      </c>
      <c r="B48" s="156" t="s">
        <v>462</v>
      </c>
      <c r="C48" s="240" t="s">
        <v>335</v>
      </c>
      <c r="D48" s="306"/>
      <c r="E48" s="197" t="s">
        <v>82</v>
      </c>
      <c r="F48" s="36"/>
      <c r="G48" s="321" t="s">
        <v>83</v>
      </c>
      <c r="H48" s="163"/>
      <c r="I48" s="306"/>
      <c r="J48" s="28" t="n">
        <v>13</v>
      </c>
      <c r="K48" s="306"/>
    </row>
    <row r="49" customFormat="false" ht="30" hidden="false" customHeight="true" outlineLevel="0" collapsed="false">
      <c r="A49" s="267" t="s">
        <v>549</v>
      </c>
      <c r="B49" s="322"/>
      <c r="C49" s="323"/>
      <c r="D49" s="322"/>
      <c r="E49" s="323"/>
      <c r="F49" s="322"/>
      <c r="G49" s="322"/>
      <c r="H49" s="324"/>
      <c r="I49" s="325" t="n">
        <f aca="false">SUM(I12:I47)</f>
        <v>472.84</v>
      </c>
      <c r="J49" s="326" t="n">
        <f aca="false">SUM(J12:J47)</f>
        <v>468</v>
      </c>
      <c r="K49" s="327"/>
    </row>
  </sheetData>
  <mergeCells count="18">
    <mergeCell ref="A1:K1"/>
    <mergeCell ref="A3:K3"/>
    <mergeCell ref="A5:K5"/>
    <mergeCell ref="D6:E6"/>
    <mergeCell ref="A10:K10"/>
    <mergeCell ref="B31:B33"/>
    <mergeCell ref="C31:C33"/>
    <mergeCell ref="D31:D33"/>
    <mergeCell ref="E31:E33"/>
    <mergeCell ref="F31:F33"/>
    <mergeCell ref="G31:G33"/>
    <mergeCell ref="H31:H33"/>
    <mergeCell ref="I31:I33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13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28.85"/>
    <col collapsed="false" customWidth="true" hidden="false" outlineLevel="0" max="6" min="6" style="0" width="16.99"/>
    <col collapsed="false" customWidth="true" hidden="false" outlineLevel="0" max="7" min="7" style="0" width="15.13"/>
    <col collapsed="false" customWidth="true" hidden="false" outlineLevel="0" max="9" min="8" style="0" width="15.28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E2" s="1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F4" s="1"/>
    </row>
    <row r="5" customFormat="false" ht="12.75" hidden="false" customHeight="fals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12.75" hidden="false" customHeight="false" outlineLevel="0" collapsed="false">
      <c r="A6" s="78"/>
      <c r="B6" s="76"/>
      <c r="C6" s="76"/>
      <c r="D6" s="79"/>
      <c r="E6" s="79"/>
      <c r="F6" s="77"/>
      <c r="G6" s="76"/>
      <c r="H6" s="77"/>
      <c r="I6" s="77"/>
      <c r="J6" s="76"/>
    </row>
    <row r="7" customFormat="false" ht="15" hidden="false" customHeight="false" outlineLevel="0" collapsed="false">
      <c r="A7" s="7" t="s">
        <v>3</v>
      </c>
      <c r="B7" s="8"/>
      <c r="C7" s="8"/>
      <c r="D7" s="8"/>
      <c r="E7" s="8"/>
      <c r="F7" s="9"/>
      <c r="G7" s="8"/>
      <c r="H7" s="8"/>
      <c r="I7" s="8"/>
      <c r="J7" s="10"/>
    </row>
    <row r="8" customFormat="false" ht="12.75" hidden="false" customHeight="false" outlineLevel="0" collapsed="false">
      <c r="A8" s="192"/>
      <c r="B8" s="174"/>
      <c r="C8" s="174"/>
      <c r="D8" s="191"/>
      <c r="E8" s="174"/>
      <c r="F8" s="191"/>
      <c r="G8" s="174"/>
      <c r="H8" s="174"/>
      <c r="I8" s="191"/>
      <c r="J8" s="174"/>
    </row>
    <row r="9" customFormat="false" ht="12.75" hidden="false" customHeight="false" outlineLevel="0" collapsed="false">
      <c r="A9" s="80" t="s">
        <v>640</v>
      </c>
      <c r="B9" s="76"/>
      <c r="C9" s="76"/>
      <c r="D9" s="77"/>
      <c r="E9" s="76"/>
      <c r="F9" s="77"/>
      <c r="G9" s="281"/>
      <c r="H9" s="281"/>
      <c r="I9" s="282"/>
      <c r="J9" s="76"/>
    </row>
    <row r="10" customFormat="false" ht="15.75" hidden="false" customHeight="false" outlineLevel="0" collapsed="false">
      <c r="A10" s="81" t="s">
        <v>641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56.25" hidden="false" customHeight="false" outlineLevel="0" collapsed="false">
      <c r="A11" s="2" t="s">
        <v>6</v>
      </c>
      <c r="B11" s="3" t="s">
        <v>552</v>
      </c>
      <c r="C11" s="3" t="s">
        <v>553</v>
      </c>
      <c r="D11" s="16" t="s">
        <v>554</v>
      </c>
      <c r="E11" s="2" t="s">
        <v>9</v>
      </c>
      <c r="F11" s="2" t="s">
        <v>10</v>
      </c>
      <c r="G11" s="2" t="s">
        <v>11</v>
      </c>
      <c r="H11" s="89" t="s">
        <v>555</v>
      </c>
      <c r="I11" s="16" t="s">
        <v>13</v>
      </c>
      <c r="J11" s="18" t="s">
        <v>14</v>
      </c>
      <c r="K11" s="19" t="s">
        <v>15</v>
      </c>
    </row>
    <row r="12" customFormat="false" ht="96" hidden="false" customHeight="false" outlineLevel="0" collapsed="false">
      <c r="A12" s="156" t="s">
        <v>642</v>
      </c>
      <c r="B12" s="161" t="s">
        <v>242</v>
      </c>
      <c r="C12" s="161" t="s">
        <v>569</v>
      </c>
      <c r="D12" s="283" t="n">
        <v>1</v>
      </c>
      <c r="E12" s="284" t="s">
        <v>643</v>
      </c>
      <c r="F12" s="284" t="s">
        <v>644</v>
      </c>
      <c r="G12" s="284" t="s">
        <v>645</v>
      </c>
      <c r="H12" s="328" t="s">
        <v>646</v>
      </c>
      <c r="I12" s="287" t="n">
        <v>27.2</v>
      </c>
      <c r="J12" s="288" t="n">
        <v>13</v>
      </c>
      <c r="K12" s="289"/>
    </row>
    <row r="13" customFormat="false" ht="42.75" hidden="false" customHeight="false" outlineLevel="0" collapsed="false">
      <c r="A13" s="290" t="s">
        <v>180</v>
      </c>
      <c r="B13" s="291" t="s">
        <v>577</v>
      </c>
      <c r="C13" s="291" t="s">
        <v>569</v>
      </c>
      <c r="D13" s="292" t="n">
        <v>1</v>
      </c>
      <c r="E13" s="293" t="s">
        <v>574</v>
      </c>
      <c r="F13" s="292" t="s">
        <v>206</v>
      </c>
      <c r="G13" s="292" t="s">
        <v>647</v>
      </c>
      <c r="H13" s="292" t="s">
        <v>648</v>
      </c>
      <c r="I13" s="296" t="n">
        <v>42.07</v>
      </c>
      <c r="J13" s="288" t="n">
        <v>13</v>
      </c>
      <c r="K13" s="289"/>
    </row>
    <row r="14" customFormat="false" ht="96" hidden="false" customHeight="false" outlineLevel="0" collapsed="false">
      <c r="A14" s="156" t="s">
        <v>581</v>
      </c>
      <c r="B14" s="161" t="s">
        <v>557</v>
      </c>
      <c r="C14" s="161" t="s">
        <v>611</v>
      </c>
      <c r="D14" s="283" t="n">
        <v>2</v>
      </c>
      <c r="E14" s="284" t="s">
        <v>583</v>
      </c>
      <c r="F14" s="284" t="s">
        <v>649</v>
      </c>
      <c r="G14" s="284" t="s">
        <v>579</v>
      </c>
      <c r="H14" s="300" t="s">
        <v>648</v>
      </c>
      <c r="I14" s="287" t="n">
        <v>2.91</v>
      </c>
      <c r="J14" s="288" t="n">
        <v>13</v>
      </c>
      <c r="K14" s="289"/>
    </row>
    <row r="15" customFormat="false" ht="96" hidden="false" customHeight="false" outlineLevel="0" collapsed="false">
      <c r="A15" s="290" t="s">
        <v>605</v>
      </c>
      <c r="B15" s="291" t="s">
        <v>557</v>
      </c>
      <c r="C15" s="291" t="s">
        <v>582</v>
      </c>
      <c r="D15" s="292" t="n">
        <v>2</v>
      </c>
      <c r="E15" s="293" t="s">
        <v>583</v>
      </c>
      <c r="F15" s="293" t="s">
        <v>649</v>
      </c>
      <c r="G15" s="293" t="s">
        <v>579</v>
      </c>
      <c r="H15" s="292" t="s">
        <v>648</v>
      </c>
      <c r="I15" s="296" t="n">
        <v>4.19</v>
      </c>
      <c r="J15" s="288" t="n">
        <v>13</v>
      </c>
      <c r="K15" s="289"/>
    </row>
    <row r="16" customFormat="false" ht="84" hidden="false" customHeight="false" outlineLevel="0" collapsed="false">
      <c r="A16" s="156" t="s">
        <v>650</v>
      </c>
      <c r="B16" s="161" t="s">
        <v>577</v>
      </c>
      <c r="C16" s="161" t="s">
        <v>569</v>
      </c>
      <c r="D16" s="283" t="n">
        <v>3</v>
      </c>
      <c r="E16" s="284" t="s">
        <v>651</v>
      </c>
      <c r="F16" s="284" t="s">
        <v>644</v>
      </c>
      <c r="G16" s="284" t="s">
        <v>579</v>
      </c>
      <c r="H16" s="283" t="s">
        <v>652</v>
      </c>
      <c r="I16" s="287" t="n">
        <v>29.23</v>
      </c>
      <c r="J16" s="288" t="n">
        <v>13</v>
      </c>
      <c r="K16" s="289"/>
    </row>
    <row r="17" customFormat="false" ht="72" hidden="false" customHeight="false" outlineLevel="0" collapsed="false">
      <c r="A17" s="290" t="s">
        <v>64</v>
      </c>
      <c r="B17" s="291" t="s">
        <v>577</v>
      </c>
      <c r="C17" s="291" t="s">
        <v>569</v>
      </c>
      <c r="D17" s="292" t="n">
        <v>3</v>
      </c>
      <c r="E17" s="284" t="s">
        <v>653</v>
      </c>
      <c r="F17" s="284" t="s">
        <v>644</v>
      </c>
      <c r="G17" s="293" t="s">
        <v>579</v>
      </c>
      <c r="H17" s="292" t="s">
        <v>648</v>
      </c>
      <c r="I17" s="296" t="n">
        <v>17.7</v>
      </c>
      <c r="J17" s="288" t="n">
        <v>13</v>
      </c>
      <c r="K17" s="289"/>
    </row>
    <row r="18" customFormat="false" ht="72" hidden="false" customHeight="false" outlineLevel="0" collapsed="false">
      <c r="A18" s="156" t="s">
        <v>215</v>
      </c>
      <c r="B18" s="161" t="s">
        <v>242</v>
      </c>
      <c r="C18" s="161" t="s">
        <v>569</v>
      </c>
      <c r="D18" s="283" t="n">
        <v>3</v>
      </c>
      <c r="E18" s="284" t="s">
        <v>654</v>
      </c>
      <c r="F18" s="284" t="s">
        <v>644</v>
      </c>
      <c r="G18" s="284" t="s">
        <v>579</v>
      </c>
      <c r="H18" s="283" t="s">
        <v>655</v>
      </c>
      <c r="I18" s="287" t="n">
        <v>13.68</v>
      </c>
      <c r="J18" s="288" t="n">
        <v>13</v>
      </c>
      <c r="K18" s="289"/>
    </row>
    <row r="19" customFormat="false" ht="72" hidden="false" customHeight="false" outlineLevel="0" collapsed="false">
      <c r="A19" s="290" t="s">
        <v>656</v>
      </c>
      <c r="B19" s="291" t="s">
        <v>577</v>
      </c>
      <c r="C19" s="291" t="s">
        <v>569</v>
      </c>
      <c r="D19" s="292" t="n">
        <v>2</v>
      </c>
      <c r="E19" s="284" t="s">
        <v>653</v>
      </c>
      <c r="F19" s="293" t="s">
        <v>644</v>
      </c>
      <c r="G19" s="293" t="s">
        <v>579</v>
      </c>
      <c r="H19" s="292" t="s">
        <v>657</v>
      </c>
      <c r="I19" s="296" t="n">
        <v>17.75</v>
      </c>
      <c r="J19" s="288" t="n">
        <v>13</v>
      </c>
      <c r="K19" s="289"/>
    </row>
    <row r="20" customFormat="false" ht="72" hidden="false" customHeight="false" outlineLevel="0" collapsed="false">
      <c r="A20" s="156" t="s">
        <v>658</v>
      </c>
      <c r="B20" s="161" t="s">
        <v>242</v>
      </c>
      <c r="C20" s="161" t="s">
        <v>569</v>
      </c>
      <c r="D20" s="283" t="n">
        <v>3</v>
      </c>
      <c r="E20" s="284" t="s">
        <v>653</v>
      </c>
      <c r="F20" s="284" t="s">
        <v>644</v>
      </c>
      <c r="G20" s="284" t="s">
        <v>579</v>
      </c>
      <c r="H20" s="283" t="s">
        <v>659</v>
      </c>
      <c r="I20" s="287" t="n">
        <v>21.47</v>
      </c>
      <c r="J20" s="288" t="n">
        <v>13</v>
      </c>
      <c r="K20" s="289"/>
    </row>
    <row r="21" customFormat="false" ht="108" hidden="false" customHeight="false" outlineLevel="0" collapsed="false">
      <c r="A21" s="290" t="s">
        <v>660</v>
      </c>
      <c r="B21" s="291" t="s">
        <v>577</v>
      </c>
      <c r="C21" s="291" t="s">
        <v>582</v>
      </c>
      <c r="D21" s="292" t="n">
        <v>3</v>
      </c>
      <c r="E21" s="284" t="s">
        <v>661</v>
      </c>
      <c r="F21" s="293" t="s">
        <v>644</v>
      </c>
      <c r="G21" s="293" t="s">
        <v>579</v>
      </c>
      <c r="H21" s="292" t="s">
        <v>652</v>
      </c>
      <c r="I21" s="296" t="n">
        <v>17.27</v>
      </c>
      <c r="J21" s="288" t="n">
        <v>13</v>
      </c>
      <c r="K21" s="289"/>
    </row>
    <row r="22" customFormat="false" ht="76.5" hidden="false" customHeight="false" outlineLevel="0" collapsed="false">
      <c r="A22" s="156" t="s">
        <v>662</v>
      </c>
      <c r="B22" s="161" t="s">
        <v>242</v>
      </c>
      <c r="C22" s="161" t="s">
        <v>569</v>
      </c>
      <c r="D22" s="283" t="n">
        <v>3</v>
      </c>
      <c r="E22" s="329" t="s">
        <v>663</v>
      </c>
      <c r="F22" s="284" t="s">
        <v>644</v>
      </c>
      <c r="G22" s="330" t="s">
        <v>579</v>
      </c>
      <c r="H22" s="283" t="s">
        <v>664</v>
      </c>
      <c r="I22" s="287" t="n">
        <v>1.42</v>
      </c>
      <c r="J22" s="288" t="n">
        <v>13</v>
      </c>
      <c r="K22" s="289"/>
    </row>
    <row r="23" customFormat="false" ht="72" hidden="false" customHeight="false" outlineLevel="0" collapsed="false">
      <c r="A23" s="290" t="s">
        <v>665</v>
      </c>
      <c r="B23" s="291" t="s">
        <v>577</v>
      </c>
      <c r="C23" s="291" t="s">
        <v>569</v>
      </c>
      <c r="D23" s="292" t="n">
        <v>2</v>
      </c>
      <c r="E23" s="284" t="s">
        <v>653</v>
      </c>
      <c r="F23" s="293" t="s">
        <v>644</v>
      </c>
      <c r="G23" s="293" t="s">
        <v>579</v>
      </c>
      <c r="H23" s="292" t="s">
        <v>655</v>
      </c>
      <c r="I23" s="296" t="n">
        <v>12.06</v>
      </c>
      <c r="J23" s="288" t="n">
        <v>13</v>
      </c>
      <c r="K23" s="289"/>
    </row>
    <row r="24" customFormat="false" ht="72" hidden="false" customHeight="false" outlineLevel="0" collapsed="false">
      <c r="A24" s="156" t="s">
        <v>666</v>
      </c>
      <c r="B24" s="161" t="s">
        <v>242</v>
      </c>
      <c r="C24" s="161" t="s">
        <v>569</v>
      </c>
      <c r="D24" s="283" t="n">
        <v>3</v>
      </c>
      <c r="E24" s="284" t="s">
        <v>667</v>
      </c>
      <c r="F24" s="284" t="s">
        <v>644</v>
      </c>
      <c r="G24" s="284" t="s">
        <v>579</v>
      </c>
      <c r="H24" s="300" t="s">
        <v>655</v>
      </c>
      <c r="I24" s="287" t="n">
        <v>10.66</v>
      </c>
      <c r="J24" s="288" t="n">
        <v>13</v>
      </c>
      <c r="K24" s="289"/>
    </row>
    <row r="25" customFormat="false" ht="72" hidden="false" customHeight="false" outlineLevel="0" collapsed="false">
      <c r="A25" s="290" t="s">
        <v>668</v>
      </c>
      <c r="B25" s="291" t="s">
        <v>577</v>
      </c>
      <c r="C25" s="291" t="s">
        <v>569</v>
      </c>
      <c r="D25" s="292" t="n">
        <v>3</v>
      </c>
      <c r="E25" s="284" t="s">
        <v>667</v>
      </c>
      <c r="F25" s="293" t="s">
        <v>644</v>
      </c>
      <c r="G25" s="293" t="s">
        <v>579</v>
      </c>
      <c r="H25" s="292" t="s">
        <v>655</v>
      </c>
      <c r="I25" s="296" t="n">
        <v>10.77</v>
      </c>
      <c r="J25" s="288" t="n">
        <v>13</v>
      </c>
      <c r="K25" s="289"/>
    </row>
    <row r="26" customFormat="false" ht="72" hidden="false" customHeight="false" outlineLevel="0" collapsed="false">
      <c r="A26" s="156" t="s">
        <v>669</v>
      </c>
      <c r="B26" s="161" t="s">
        <v>242</v>
      </c>
      <c r="C26" s="161" t="s">
        <v>569</v>
      </c>
      <c r="D26" s="283" t="n">
        <v>3</v>
      </c>
      <c r="E26" s="284" t="s">
        <v>667</v>
      </c>
      <c r="F26" s="284" t="s">
        <v>644</v>
      </c>
      <c r="G26" s="284" t="s">
        <v>579</v>
      </c>
      <c r="H26" s="300" t="s">
        <v>655</v>
      </c>
      <c r="I26" s="287" t="n">
        <v>13.5</v>
      </c>
      <c r="J26" s="288" t="n">
        <v>13</v>
      </c>
      <c r="K26" s="289"/>
    </row>
    <row r="27" customFormat="false" ht="72.75" hidden="false" customHeight="false" outlineLevel="0" collapsed="false">
      <c r="A27" s="331" t="s">
        <v>670</v>
      </c>
      <c r="B27" s="332" t="s">
        <v>577</v>
      </c>
      <c r="C27" s="332" t="s">
        <v>569</v>
      </c>
      <c r="D27" s="333" t="n">
        <v>3</v>
      </c>
      <c r="E27" s="334" t="s">
        <v>667</v>
      </c>
      <c r="F27" s="316" t="s">
        <v>644</v>
      </c>
      <c r="G27" s="316" t="s">
        <v>579</v>
      </c>
      <c r="H27" s="333" t="s">
        <v>655</v>
      </c>
      <c r="I27" s="335" t="n">
        <v>15.15</v>
      </c>
      <c r="J27" s="319" t="n">
        <v>13</v>
      </c>
      <c r="K27" s="289"/>
    </row>
    <row r="28" customFormat="false" ht="26.25" hidden="false" customHeight="true" outlineLevel="0" collapsed="false">
      <c r="A28" s="168" t="s">
        <v>549</v>
      </c>
      <c r="B28" s="273"/>
      <c r="C28" s="273"/>
      <c r="D28" s="273"/>
      <c r="E28" s="273"/>
      <c r="F28" s="273"/>
      <c r="G28" s="273"/>
      <c r="H28" s="273"/>
      <c r="I28" s="336" t="n">
        <f aca="false">SUM(I12:I27)</f>
        <v>257.03</v>
      </c>
      <c r="J28" s="337" t="n">
        <f aca="false">SUM(J12:J27)</f>
        <v>208</v>
      </c>
    </row>
  </sheetData>
  <mergeCells count="5">
    <mergeCell ref="A1:J1"/>
    <mergeCell ref="A3:J3"/>
    <mergeCell ref="A5:J5"/>
    <mergeCell ref="D6:E6"/>
    <mergeCell ref="A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19.28"/>
    <col collapsed="false" customWidth="true" hidden="false" outlineLevel="0" max="2" min="2" style="211" width="14.41"/>
    <col collapsed="false" customWidth="true" hidden="false" outlineLevel="0" max="3" min="3" style="123" width="9.99"/>
    <col collapsed="false" customWidth="true" hidden="false" outlineLevel="0" max="4" min="4" style="211" width="24.28"/>
    <col collapsed="false" customWidth="true" hidden="false" outlineLevel="0" max="5" min="5" style="211" width="17.42"/>
    <col collapsed="false" customWidth="true" hidden="false" outlineLevel="0" max="6" min="6" style="211" width="19.7"/>
    <col collapsed="false" customWidth="true" hidden="false" outlineLevel="0" max="7" min="7" style="211" width="28.85"/>
    <col collapsed="false" customWidth="true" hidden="false" outlineLevel="0" max="8" min="8" style="123" width="10.13"/>
    <col collapsed="false" customWidth="true" hidden="false" outlineLevel="0" max="9" min="9" style="211" width="14.7"/>
    <col collapsed="false" customWidth="true" hidden="false" outlineLevel="0" max="10" min="10" style="0" width="13.4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0"/>
      <c r="C4" s="0"/>
      <c r="D4" s="0"/>
      <c r="E4" s="0"/>
      <c r="F4" s="0"/>
      <c r="G4" s="0"/>
      <c r="H4" s="0"/>
      <c r="I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H8" s="191"/>
    </row>
    <row r="9" customFormat="false" ht="12.75" hidden="false" customHeight="true" outlineLevel="0" collapsed="false">
      <c r="A9" s="212" t="s">
        <v>671</v>
      </c>
      <c r="B9" s="212"/>
      <c r="C9" s="212"/>
      <c r="D9" s="212"/>
      <c r="E9" s="212"/>
      <c r="F9" s="212"/>
      <c r="G9" s="212"/>
      <c r="H9" s="212"/>
      <c r="I9" s="212"/>
    </row>
    <row r="10" customFormat="false" ht="15" hidden="false" customHeight="true" outlineLevel="0" collapsed="false">
      <c r="A10" s="213" t="s">
        <v>672</v>
      </c>
      <c r="B10" s="213"/>
      <c r="C10" s="213"/>
      <c r="D10" s="213"/>
      <c r="E10" s="213"/>
      <c r="F10" s="213"/>
      <c r="G10" s="213"/>
      <c r="H10" s="213"/>
      <c r="I10" s="213"/>
      <c r="J10" s="213"/>
    </row>
    <row r="11" customFormat="false" ht="62.25" hidden="false" customHeight="true" outlineLevel="0" collapsed="false">
      <c r="A11" s="2" t="s">
        <v>6</v>
      </c>
      <c r="B11" s="3" t="s">
        <v>7</v>
      </c>
      <c r="C11" s="16" t="s">
        <v>8</v>
      </c>
      <c r="D11" s="338" t="s">
        <v>9</v>
      </c>
      <c r="E11" s="2" t="s">
        <v>10</v>
      </c>
      <c r="F11" s="2" t="s">
        <v>11</v>
      </c>
      <c r="G11" s="176" t="s">
        <v>673</v>
      </c>
      <c r="H11" s="16" t="s">
        <v>13</v>
      </c>
      <c r="I11" s="18" t="s">
        <v>14</v>
      </c>
      <c r="J11" s="19" t="s">
        <v>15</v>
      </c>
    </row>
    <row r="12" customFormat="false" ht="24" hidden="false" customHeight="true" outlineLevel="0" collapsed="false">
      <c r="A12" s="339" t="s">
        <v>674</v>
      </c>
      <c r="B12" s="340"/>
      <c r="C12" s="341"/>
      <c r="D12" s="23" t="s">
        <v>675</v>
      </c>
      <c r="E12" s="342" t="s">
        <v>676</v>
      </c>
      <c r="F12" s="343" t="s">
        <v>677</v>
      </c>
      <c r="G12" s="272" t="s">
        <v>678</v>
      </c>
      <c r="H12" s="344" t="n">
        <v>8.3</v>
      </c>
      <c r="I12" s="28" t="n">
        <v>13</v>
      </c>
      <c r="J12" s="216"/>
    </row>
    <row r="13" customFormat="false" ht="96" hidden="false" customHeight="false" outlineLevel="0" collapsed="false">
      <c r="A13" s="180" t="s">
        <v>679</v>
      </c>
      <c r="B13" s="180" t="s">
        <v>680</v>
      </c>
      <c r="C13" s="345" t="n">
        <v>1</v>
      </c>
      <c r="D13" s="23"/>
      <c r="E13" s="342"/>
      <c r="F13" s="346" t="s">
        <v>681</v>
      </c>
      <c r="G13" s="272"/>
      <c r="H13" s="224" t="n">
        <v>59</v>
      </c>
      <c r="I13" s="28" t="n">
        <v>13</v>
      </c>
      <c r="J13" s="216"/>
    </row>
    <row r="14" customFormat="false" ht="132" hidden="false" customHeight="false" outlineLevel="0" collapsed="false">
      <c r="A14" s="23" t="s">
        <v>682</v>
      </c>
      <c r="B14" s="23" t="s">
        <v>680</v>
      </c>
      <c r="C14" s="33" t="n">
        <v>2</v>
      </c>
      <c r="D14" s="23" t="s">
        <v>683</v>
      </c>
      <c r="E14" s="342"/>
      <c r="F14" s="57" t="s">
        <v>684</v>
      </c>
      <c r="G14" s="347" t="s">
        <v>685</v>
      </c>
      <c r="H14" s="221" t="n">
        <v>26.7</v>
      </c>
      <c r="I14" s="28" t="n">
        <v>13</v>
      </c>
      <c r="J14" s="216"/>
    </row>
    <row r="15" customFormat="false" ht="108" hidden="false" customHeight="false" outlineLevel="0" collapsed="false">
      <c r="A15" s="23" t="s">
        <v>34</v>
      </c>
      <c r="B15" s="23" t="s">
        <v>680</v>
      </c>
      <c r="C15" s="33" t="n">
        <v>2</v>
      </c>
      <c r="D15" s="23" t="s">
        <v>686</v>
      </c>
      <c r="E15" s="342"/>
      <c r="F15" s="348" t="s">
        <v>687</v>
      </c>
      <c r="G15" s="347" t="s">
        <v>688</v>
      </c>
      <c r="H15" s="221" t="n">
        <v>15.57</v>
      </c>
      <c r="I15" s="28" t="n">
        <v>13</v>
      </c>
      <c r="J15" s="216"/>
    </row>
    <row r="16" customFormat="false" ht="96" hidden="false" customHeight="false" outlineLevel="0" collapsed="false">
      <c r="A16" s="23" t="s">
        <v>111</v>
      </c>
      <c r="B16" s="23" t="s">
        <v>680</v>
      </c>
      <c r="C16" s="33" t="n">
        <v>2</v>
      </c>
      <c r="D16" s="23" t="s">
        <v>689</v>
      </c>
      <c r="E16" s="342"/>
      <c r="F16" s="57" t="s">
        <v>690</v>
      </c>
      <c r="G16" s="347" t="s">
        <v>685</v>
      </c>
      <c r="H16" s="221" t="n">
        <v>17.58</v>
      </c>
      <c r="I16" s="28" t="n">
        <v>13</v>
      </c>
      <c r="J16" s="216"/>
    </row>
    <row r="17" customFormat="false" ht="72" hidden="false" customHeight="false" outlineLevel="0" collapsed="false">
      <c r="A17" s="23" t="s">
        <v>691</v>
      </c>
      <c r="B17" s="23" t="s">
        <v>680</v>
      </c>
      <c r="C17" s="33" t="n">
        <v>2</v>
      </c>
      <c r="D17" s="23" t="s">
        <v>692</v>
      </c>
      <c r="E17" s="342"/>
      <c r="F17" s="57" t="s">
        <v>693</v>
      </c>
      <c r="G17" s="349" t="s">
        <v>694</v>
      </c>
      <c r="H17" s="221" t="n">
        <v>6</v>
      </c>
      <c r="I17" s="28" t="n">
        <v>13</v>
      </c>
      <c r="J17" s="216"/>
    </row>
    <row r="18" customFormat="false" ht="48" hidden="false" customHeight="false" outlineLevel="0" collapsed="false">
      <c r="A18" s="23" t="s">
        <v>695</v>
      </c>
      <c r="B18" s="23" t="s">
        <v>680</v>
      </c>
      <c r="C18" s="33" t="n">
        <v>3</v>
      </c>
      <c r="D18" s="23" t="s">
        <v>696</v>
      </c>
      <c r="E18" s="342"/>
      <c r="F18" s="57" t="s">
        <v>697</v>
      </c>
      <c r="G18" s="349" t="s">
        <v>698</v>
      </c>
      <c r="H18" s="221" t="n">
        <v>14.12</v>
      </c>
      <c r="I18" s="28" t="n">
        <v>13</v>
      </c>
      <c r="J18" s="216"/>
    </row>
    <row r="19" customFormat="false" ht="48" hidden="false" customHeight="false" outlineLevel="0" collapsed="false">
      <c r="A19" s="23" t="s">
        <v>699</v>
      </c>
      <c r="B19" s="23" t="s">
        <v>680</v>
      </c>
      <c r="C19" s="33"/>
      <c r="D19" s="23" t="s">
        <v>700</v>
      </c>
      <c r="E19" s="342"/>
      <c r="F19" s="57" t="s">
        <v>697</v>
      </c>
      <c r="G19" s="349" t="s">
        <v>698</v>
      </c>
      <c r="H19" s="221" t="n">
        <v>31.68</v>
      </c>
      <c r="I19" s="28" t="n">
        <v>13</v>
      </c>
      <c r="J19" s="216"/>
    </row>
    <row r="20" customFormat="false" ht="48" hidden="false" customHeight="false" outlineLevel="0" collapsed="false">
      <c r="A20" s="23" t="s">
        <v>701</v>
      </c>
      <c r="B20" s="23" t="s">
        <v>680</v>
      </c>
      <c r="C20" s="33"/>
      <c r="D20" s="23" t="s">
        <v>700</v>
      </c>
      <c r="E20" s="342"/>
      <c r="F20" s="57" t="s">
        <v>702</v>
      </c>
      <c r="G20" s="349" t="s">
        <v>698</v>
      </c>
      <c r="H20" s="221" t="n">
        <v>10.87</v>
      </c>
      <c r="I20" s="28" t="n">
        <v>13</v>
      </c>
      <c r="J20" s="216"/>
    </row>
    <row r="21" customFormat="false" ht="12.75" hidden="false" customHeight="true" outlineLevel="0" collapsed="false">
      <c r="A21" s="272" t="s">
        <v>703</v>
      </c>
      <c r="B21" s="272"/>
      <c r="C21" s="272"/>
      <c r="D21" s="180"/>
      <c r="E21" s="342"/>
      <c r="F21" s="180"/>
      <c r="G21" s="350"/>
      <c r="H21" s="224"/>
      <c r="I21" s="28" t="n">
        <v>13</v>
      </c>
      <c r="J21" s="216"/>
    </row>
    <row r="22" customFormat="false" ht="66" hidden="false" customHeight="true" outlineLevel="0" collapsed="false">
      <c r="A22" s="50" t="s">
        <v>704</v>
      </c>
      <c r="B22" s="33" t="s">
        <v>680</v>
      </c>
      <c r="C22" s="351" t="n">
        <v>2</v>
      </c>
      <c r="D22" s="23" t="s">
        <v>705</v>
      </c>
      <c r="E22" s="342"/>
      <c r="F22" s="348" t="s">
        <v>706</v>
      </c>
      <c r="G22" s="349" t="s">
        <v>707</v>
      </c>
      <c r="H22" s="221" t="n">
        <v>35.51</v>
      </c>
      <c r="I22" s="28" t="n">
        <v>13</v>
      </c>
      <c r="J22" s="216"/>
    </row>
    <row r="23" customFormat="false" ht="60" hidden="false" customHeight="false" outlineLevel="0" collapsed="false">
      <c r="A23" s="23" t="s">
        <v>708</v>
      </c>
      <c r="B23" s="33" t="s">
        <v>709</v>
      </c>
      <c r="C23" s="33" t="n">
        <v>3</v>
      </c>
      <c r="D23" s="23" t="s">
        <v>710</v>
      </c>
      <c r="E23" s="342"/>
      <c r="F23" s="57" t="s">
        <v>702</v>
      </c>
      <c r="G23" s="349" t="s">
        <v>711</v>
      </c>
      <c r="H23" s="221" t="n">
        <v>16</v>
      </c>
      <c r="I23" s="28" t="n">
        <v>13</v>
      </c>
      <c r="J23" s="216"/>
    </row>
    <row r="24" customFormat="false" ht="60" hidden="false" customHeight="false" outlineLevel="0" collapsed="false">
      <c r="A24" s="23" t="s">
        <v>712</v>
      </c>
      <c r="B24" s="33" t="s">
        <v>709</v>
      </c>
      <c r="C24" s="33" t="n">
        <v>3</v>
      </c>
      <c r="D24" s="23" t="s">
        <v>710</v>
      </c>
      <c r="E24" s="342"/>
      <c r="F24" s="57" t="s">
        <v>702</v>
      </c>
      <c r="G24" s="349" t="s">
        <v>711</v>
      </c>
      <c r="H24" s="221" t="n">
        <v>14.77</v>
      </c>
      <c r="I24" s="28" t="n">
        <v>13</v>
      </c>
      <c r="J24" s="216"/>
    </row>
    <row r="25" customFormat="false" ht="12.75" hidden="false" customHeight="false" outlineLevel="0" collapsed="false">
      <c r="A25" s="352" t="s">
        <v>713</v>
      </c>
      <c r="B25" s="353"/>
      <c r="C25" s="354"/>
      <c r="D25" s="31"/>
      <c r="E25" s="342"/>
      <c r="F25" s="31"/>
      <c r="G25" s="35"/>
      <c r="H25" s="344"/>
      <c r="I25" s="28" t="n">
        <v>13</v>
      </c>
      <c r="J25" s="216"/>
    </row>
    <row r="26" customFormat="false" ht="48" hidden="false" customHeight="false" outlineLevel="0" collapsed="false">
      <c r="A26" s="23" t="s">
        <v>714</v>
      </c>
      <c r="B26" s="33" t="s">
        <v>709</v>
      </c>
      <c r="C26" s="33" t="n">
        <v>3</v>
      </c>
      <c r="D26" s="23" t="s">
        <v>700</v>
      </c>
      <c r="E26" s="342"/>
      <c r="F26" s="57" t="s">
        <v>702</v>
      </c>
      <c r="G26" s="349" t="s">
        <v>715</v>
      </c>
      <c r="H26" s="221" t="n">
        <v>10.11</v>
      </c>
      <c r="I26" s="28" t="n">
        <v>13</v>
      </c>
      <c r="J26" s="216"/>
    </row>
    <row r="27" customFormat="false" ht="48" hidden="false" customHeight="false" outlineLevel="0" collapsed="false">
      <c r="A27" s="23" t="s">
        <v>716</v>
      </c>
      <c r="B27" s="33" t="s">
        <v>709</v>
      </c>
      <c r="C27" s="33" t="n">
        <v>3</v>
      </c>
      <c r="D27" s="23" t="s">
        <v>700</v>
      </c>
      <c r="E27" s="342"/>
      <c r="F27" s="57" t="s">
        <v>702</v>
      </c>
      <c r="G27" s="349" t="s">
        <v>711</v>
      </c>
      <c r="H27" s="221" t="n">
        <v>17.87</v>
      </c>
      <c r="I27" s="28" t="n">
        <v>13</v>
      </c>
      <c r="J27" s="216"/>
    </row>
    <row r="28" customFormat="false" ht="72" hidden="false" customHeight="false" outlineLevel="0" collapsed="false">
      <c r="A28" s="355" t="s">
        <v>717</v>
      </c>
      <c r="B28" s="23" t="s">
        <v>680</v>
      </c>
      <c r="C28" s="351" t="n">
        <v>3</v>
      </c>
      <c r="D28" s="23" t="s">
        <v>718</v>
      </c>
      <c r="E28" s="342"/>
      <c r="F28" s="57" t="s">
        <v>693</v>
      </c>
      <c r="G28" s="349" t="s">
        <v>715</v>
      </c>
      <c r="H28" s="221" t="n">
        <v>6.71</v>
      </c>
      <c r="I28" s="28" t="n">
        <v>13</v>
      </c>
      <c r="J28" s="216"/>
    </row>
    <row r="29" customFormat="false" ht="24" hidden="false" customHeight="true" outlineLevel="0" collapsed="false">
      <c r="A29" s="356" t="s">
        <v>719</v>
      </c>
      <c r="B29" s="357"/>
      <c r="C29" s="358"/>
      <c r="D29" s="23" t="s">
        <v>720</v>
      </c>
      <c r="E29" s="23"/>
      <c r="F29" s="23"/>
      <c r="G29" s="349" t="s">
        <v>721</v>
      </c>
      <c r="H29" s="221"/>
      <c r="I29" s="28" t="n">
        <v>13</v>
      </c>
      <c r="J29" s="216"/>
    </row>
    <row r="30" customFormat="false" ht="12.75" hidden="false" customHeight="false" outlineLevel="0" collapsed="false">
      <c r="A30" s="359" t="s">
        <v>84</v>
      </c>
      <c r="B30" s="360"/>
      <c r="C30" s="360"/>
      <c r="D30" s="360"/>
      <c r="E30" s="360"/>
      <c r="F30" s="360"/>
      <c r="G30" s="33"/>
      <c r="H30" s="361" t="n">
        <f aca="false">SUM(H12:H29)</f>
        <v>290.79</v>
      </c>
      <c r="I30" s="362" t="n">
        <f aca="false">SUM(I12:I29)</f>
        <v>234</v>
      </c>
      <c r="J30" s="219"/>
    </row>
    <row r="31" customFormat="false" ht="12.75" hidden="false" customHeight="false" outlineLevel="0" collapsed="false">
      <c r="A31" s="363"/>
      <c r="B31" s="364"/>
      <c r="C31" s="364"/>
      <c r="D31" s="364"/>
      <c r="E31" s="364"/>
      <c r="F31" s="364"/>
      <c r="G31" s="228"/>
      <c r="H31" s="365"/>
      <c r="I31" s="227"/>
      <c r="J31" s="152"/>
    </row>
    <row r="32" customFormat="false" ht="12.75" hidden="false" customHeight="false" outlineLevel="0" collapsed="false">
      <c r="A32" s="366"/>
      <c r="B32" s="367"/>
      <c r="C32" s="368"/>
      <c r="D32" s="367"/>
      <c r="E32" s="367"/>
      <c r="F32" s="367"/>
      <c r="G32" s="367"/>
      <c r="H32" s="369"/>
      <c r="I32" s="227"/>
      <c r="J32" s="152"/>
    </row>
  </sheetData>
  <mergeCells count="11">
    <mergeCell ref="A1:J1"/>
    <mergeCell ref="A3:J3"/>
    <mergeCell ref="A5:J5"/>
    <mergeCell ref="C6:D6"/>
    <mergeCell ref="A9:I9"/>
    <mergeCell ref="A10:J10"/>
    <mergeCell ref="D12:D13"/>
    <mergeCell ref="E12:E28"/>
    <mergeCell ref="G12:G13"/>
    <mergeCell ref="A21:C21"/>
    <mergeCell ref="D29:F29"/>
  </mergeCells>
  <printOptions headings="false" gridLines="false" gridLinesSet="true" horizontalCentered="true" verticalCentered="false"/>
  <pageMargins left="0" right="0" top="0" bottom="0.314583333333333" header="0.511811023622047" footer="0.11805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  <rowBreaks count="1" manualBreakCount="1">
    <brk id="1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19.28"/>
    <col collapsed="false" customWidth="true" hidden="false" outlineLevel="0" max="2" min="2" style="211" width="14.41"/>
    <col collapsed="false" customWidth="true" hidden="false" outlineLevel="0" max="3" min="3" style="123" width="9.99"/>
    <col collapsed="false" customWidth="true" hidden="false" outlineLevel="0" max="4" min="4" style="211" width="30.7"/>
    <col collapsed="false" customWidth="true" hidden="false" outlineLevel="0" max="5" min="5" style="211" width="17.42"/>
    <col collapsed="false" customWidth="true" hidden="false" outlineLevel="0" max="6" min="6" style="211" width="19.7"/>
    <col collapsed="false" customWidth="true" hidden="false" outlineLevel="0" max="7" min="7" style="211" width="28.85"/>
    <col collapsed="false" customWidth="true" hidden="false" outlineLevel="0" max="8" min="8" style="123" width="10.13"/>
    <col collapsed="false" customWidth="true" hidden="false" outlineLevel="0" max="9" min="9" style="211" width="14.7"/>
    <col collapsed="false" customWidth="true" hidden="false" outlineLevel="0" max="10" min="10" style="0" width="13.4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0"/>
      <c r="C4" s="1"/>
      <c r="D4" s="0"/>
      <c r="E4" s="0"/>
      <c r="F4" s="0"/>
      <c r="G4" s="0"/>
      <c r="H4" s="0"/>
      <c r="I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9"/>
      <c r="D7" s="8"/>
      <c r="E7" s="8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H8" s="191"/>
    </row>
    <row r="9" customFormat="false" ht="12.75" hidden="false" customHeight="true" outlineLevel="0" collapsed="false">
      <c r="A9" s="212" t="s">
        <v>722</v>
      </c>
      <c r="B9" s="212"/>
      <c r="C9" s="212"/>
      <c r="D9" s="212"/>
      <c r="E9" s="212"/>
      <c r="F9" s="212"/>
      <c r="G9" s="212"/>
      <c r="H9" s="212"/>
      <c r="I9" s="212"/>
    </row>
    <row r="10" customFormat="false" ht="18" hidden="false" customHeight="true" outlineLevel="0" collapsed="false">
      <c r="A10" s="213" t="s">
        <v>723</v>
      </c>
      <c r="B10" s="213"/>
      <c r="C10" s="213"/>
      <c r="D10" s="213"/>
      <c r="E10" s="213"/>
      <c r="F10" s="213"/>
      <c r="G10" s="213"/>
      <c r="H10" s="213"/>
      <c r="I10" s="213"/>
      <c r="J10" s="213"/>
    </row>
    <row r="11" customFormat="false" ht="62.25" hidden="false" customHeight="tru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6" t="s">
        <v>724</v>
      </c>
      <c r="H11" s="16" t="s">
        <v>13</v>
      </c>
      <c r="I11" s="18" t="s">
        <v>14</v>
      </c>
      <c r="J11" s="19" t="s">
        <v>15</v>
      </c>
    </row>
    <row r="12" s="6" customFormat="true" ht="60" hidden="false" customHeight="false" outlineLevel="0" collapsed="false">
      <c r="A12" s="23" t="s">
        <v>39</v>
      </c>
      <c r="B12" s="165" t="s">
        <v>680</v>
      </c>
      <c r="C12" s="24" t="n">
        <v>3</v>
      </c>
      <c r="D12" s="23" t="s">
        <v>725</v>
      </c>
      <c r="E12" s="51" t="s">
        <v>46</v>
      </c>
      <c r="F12" s="33" t="s">
        <v>726</v>
      </c>
      <c r="G12" s="370" t="s">
        <v>33</v>
      </c>
      <c r="H12" s="221" t="n">
        <v>21.91</v>
      </c>
      <c r="I12" s="28" t="n">
        <v>13</v>
      </c>
      <c r="J12" s="162"/>
    </row>
    <row r="13" customFormat="false" ht="114.75" hidden="false" customHeight="false" outlineLevel="0" collapsed="false">
      <c r="A13" s="23" t="s">
        <v>727</v>
      </c>
      <c r="B13" s="23" t="s">
        <v>728</v>
      </c>
      <c r="C13" s="33" t="n">
        <v>3</v>
      </c>
      <c r="D13" s="165" t="s">
        <v>729</v>
      </c>
      <c r="E13" s="51" t="s">
        <v>46</v>
      </c>
      <c r="F13" s="33" t="s">
        <v>726</v>
      </c>
      <c r="G13" s="370" t="s">
        <v>33</v>
      </c>
      <c r="H13" s="221" t="n">
        <v>27.48</v>
      </c>
      <c r="I13" s="28" t="n">
        <v>13</v>
      </c>
      <c r="J13" s="289"/>
    </row>
    <row r="14" customFormat="false" ht="60" hidden="false" customHeight="false" outlineLevel="0" collapsed="false">
      <c r="A14" s="23" t="s">
        <v>730</v>
      </c>
      <c r="B14" s="23" t="s">
        <v>557</v>
      </c>
      <c r="C14" s="33" t="n">
        <v>3</v>
      </c>
      <c r="D14" s="23" t="s">
        <v>731</v>
      </c>
      <c r="E14" s="51" t="s">
        <v>46</v>
      </c>
      <c r="F14" s="33" t="s">
        <v>726</v>
      </c>
      <c r="G14" s="370" t="s">
        <v>33</v>
      </c>
      <c r="H14" s="221" t="n">
        <v>6.77</v>
      </c>
      <c r="I14" s="28" t="n">
        <v>13</v>
      </c>
      <c r="J14" s="289"/>
    </row>
    <row r="15" customFormat="false" ht="120" hidden="false" customHeight="false" outlineLevel="0" collapsed="false">
      <c r="A15" s="23" t="s">
        <v>732</v>
      </c>
      <c r="B15" s="23" t="s">
        <v>733</v>
      </c>
      <c r="C15" s="33" t="n">
        <v>2</v>
      </c>
      <c r="D15" s="23" t="s">
        <v>734</v>
      </c>
      <c r="E15" s="24" t="s">
        <v>735</v>
      </c>
      <c r="F15" s="33" t="s">
        <v>20</v>
      </c>
      <c r="G15" s="370" t="s">
        <v>33</v>
      </c>
      <c r="H15" s="221" t="n">
        <v>4.82</v>
      </c>
      <c r="I15" s="28" t="n">
        <v>13</v>
      </c>
      <c r="J15" s="289"/>
    </row>
    <row r="16" customFormat="false" ht="132" hidden="false" customHeight="false" outlineLevel="0" collapsed="false">
      <c r="A16" s="23" t="s">
        <v>736</v>
      </c>
      <c r="B16" s="23" t="s">
        <v>737</v>
      </c>
      <c r="C16" s="33" t="n">
        <v>2</v>
      </c>
      <c r="D16" s="23" t="s">
        <v>738</v>
      </c>
      <c r="E16" s="24" t="s">
        <v>735</v>
      </c>
      <c r="F16" s="33" t="s">
        <v>20</v>
      </c>
      <c r="G16" s="370" t="s">
        <v>33</v>
      </c>
      <c r="H16" s="221" t="n">
        <v>3.75</v>
      </c>
      <c r="I16" s="28" t="n">
        <v>13</v>
      </c>
      <c r="J16" s="289"/>
    </row>
    <row r="17" customFormat="false" ht="72" hidden="false" customHeight="false" outlineLevel="0" collapsed="false">
      <c r="A17" s="23" t="s">
        <v>97</v>
      </c>
      <c r="B17" s="23" t="s">
        <v>739</v>
      </c>
      <c r="C17" s="33" t="n">
        <v>2</v>
      </c>
      <c r="D17" s="23" t="s">
        <v>740</v>
      </c>
      <c r="E17" s="24" t="s">
        <v>19</v>
      </c>
      <c r="F17" s="33" t="s">
        <v>741</v>
      </c>
      <c r="G17" s="370" t="s">
        <v>33</v>
      </c>
      <c r="H17" s="221" t="n">
        <v>11.76</v>
      </c>
      <c r="I17" s="28" t="n">
        <v>13</v>
      </c>
      <c r="J17" s="289"/>
    </row>
    <row r="18" customFormat="false" ht="60" hidden="false" customHeight="false" outlineLevel="0" collapsed="false">
      <c r="A18" s="23" t="s">
        <v>742</v>
      </c>
      <c r="B18" s="33" t="s">
        <v>743</v>
      </c>
      <c r="C18" s="33" t="n">
        <v>3</v>
      </c>
      <c r="D18" s="371" t="s">
        <v>350</v>
      </c>
      <c r="E18" s="51" t="s">
        <v>46</v>
      </c>
      <c r="F18" s="33" t="s">
        <v>744</v>
      </c>
      <c r="G18" s="370" t="s">
        <v>33</v>
      </c>
      <c r="H18" s="221" t="n">
        <v>29.79</v>
      </c>
      <c r="I18" s="28" t="n">
        <v>13</v>
      </c>
      <c r="J18" s="289"/>
    </row>
    <row r="19" customFormat="false" ht="63.75" hidden="false" customHeight="false" outlineLevel="0" collapsed="false">
      <c r="A19" s="23" t="s">
        <v>745</v>
      </c>
      <c r="B19" s="33" t="s">
        <v>746</v>
      </c>
      <c r="C19" s="33" t="n">
        <v>2</v>
      </c>
      <c r="D19" s="23" t="s">
        <v>747</v>
      </c>
      <c r="E19" s="24" t="s">
        <v>19</v>
      </c>
      <c r="F19" s="33" t="s">
        <v>726</v>
      </c>
      <c r="G19" s="370" t="s">
        <v>33</v>
      </c>
      <c r="H19" s="221" t="n">
        <v>15.8</v>
      </c>
      <c r="I19" s="28" t="n">
        <v>13</v>
      </c>
      <c r="J19" s="289"/>
    </row>
    <row r="20" customFormat="false" ht="63.75" hidden="false" customHeight="false" outlineLevel="0" collapsed="false">
      <c r="A20" s="23" t="s">
        <v>748</v>
      </c>
      <c r="B20" s="33" t="s">
        <v>680</v>
      </c>
      <c r="C20" s="33"/>
      <c r="D20" s="23" t="s">
        <v>747</v>
      </c>
      <c r="E20" s="24" t="s">
        <v>19</v>
      </c>
      <c r="F20" s="33" t="s">
        <v>726</v>
      </c>
      <c r="G20" s="370" t="s">
        <v>33</v>
      </c>
      <c r="H20" s="221"/>
      <c r="I20" s="28" t="n">
        <v>13</v>
      </c>
      <c r="J20" s="289"/>
    </row>
    <row r="21" customFormat="false" ht="132" hidden="false" customHeight="false" outlineLevel="0" collapsed="false">
      <c r="A21" s="23" t="s">
        <v>749</v>
      </c>
      <c r="B21" s="33" t="s">
        <v>750</v>
      </c>
      <c r="C21" s="33" t="n">
        <v>1</v>
      </c>
      <c r="D21" s="23" t="s">
        <v>751</v>
      </c>
      <c r="E21" s="24" t="s">
        <v>752</v>
      </c>
      <c r="F21" s="33" t="s">
        <v>20</v>
      </c>
      <c r="G21" s="370" t="s">
        <v>33</v>
      </c>
      <c r="H21" s="221" t="n">
        <v>3.68</v>
      </c>
      <c r="I21" s="28" t="n">
        <v>13</v>
      </c>
      <c r="J21" s="289"/>
    </row>
    <row r="22" customFormat="false" ht="63.75" hidden="false" customHeight="false" outlineLevel="0" collapsed="false">
      <c r="A22" s="23" t="s">
        <v>52</v>
      </c>
      <c r="B22" s="33" t="s">
        <v>753</v>
      </c>
      <c r="C22" s="33" t="n">
        <v>1</v>
      </c>
      <c r="D22" s="23" t="s">
        <v>754</v>
      </c>
      <c r="E22" s="24" t="s">
        <v>19</v>
      </c>
      <c r="F22" s="33" t="s">
        <v>726</v>
      </c>
      <c r="G22" s="370" t="s">
        <v>33</v>
      </c>
      <c r="H22" s="221" t="n">
        <v>15.93</v>
      </c>
      <c r="I22" s="28" t="n">
        <v>13</v>
      </c>
      <c r="J22" s="289"/>
    </row>
    <row r="23" customFormat="false" ht="84" hidden="false" customHeight="false" outlineLevel="0" collapsed="false">
      <c r="A23" s="23" t="s">
        <v>534</v>
      </c>
      <c r="B23" s="33" t="s">
        <v>755</v>
      </c>
      <c r="C23" s="33" t="n">
        <v>2</v>
      </c>
      <c r="D23" s="23" t="s">
        <v>756</v>
      </c>
      <c r="E23" s="24" t="s">
        <v>19</v>
      </c>
      <c r="F23" s="33" t="s">
        <v>20</v>
      </c>
      <c r="G23" s="370" t="s">
        <v>33</v>
      </c>
      <c r="H23" s="221" t="n">
        <v>12.41</v>
      </c>
      <c r="I23" s="28" t="n">
        <v>13</v>
      </c>
      <c r="J23" s="289"/>
    </row>
    <row r="24" customFormat="false" ht="72" hidden="false" customHeight="false" outlineLevel="0" collapsed="false">
      <c r="A24" s="23" t="s">
        <v>757</v>
      </c>
      <c r="B24" s="33" t="s">
        <v>758</v>
      </c>
      <c r="C24" s="33" t="n">
        <v>2</v>
      </c>
      <c r="D24" s="23" t="s">
        <v>759</v>
      </c>
      <c r="E24" s="24" t="s">
        <v>19</v>
      </c>
      <c r="F24" s="33" t="s">
        <v>20</v>
      </c>
      <c r="G24" s="370" t="s">
        <v>760</v>
      </c>
      <c r="H24" s="221" t="n">
        <v>8.69</v>
      </c>
      <c r="I24" s="28" t="n">
        <v>13</v>
      </c>
      <c r="J24" s="289"/>
    </row>
    <row r="25" customFormat="false" ht="72" hidden="false" customHeight="false" outlineLevel="0" collapsed="false">
      <c r="A25" s="23" t="s">
        <v>761</v>
      </c>
      <c r="B25" s="33" t="s">
        <v>762</v>
      </c>
      <c r="C25" s="33" t="n">
        <v>2</v>
      </c>
      <c r="D25" s="23" t="s">
        <v>759</v>
      </c>
      <c r="E25" s="24" t="s">
        <v>19</v>
      </c>
      <c r="F25" s="33" t="s">
        <v>20</v>
      </c>
      <c r="G25" s="370" t="s">
        <v>763</v>
      </c>
      <c r="H25" s="221" t="n">
        <v>8.52</v>
      </c>
      <c r="I25" s="28" t="n">
        <v>13</v>
      </c>
      <c r="J25" s="289"/>
    </row>
    <row r="26" customFormat="false" ht="72" hidden="false" customHeight="false" outlineLevel="0" collapsed="false">
      <c r="A26" s="23" t="s">
        <v>135</v>
      </c>
      <c r="B26" s="23" t="s">
        <v>758</v>
      </c>
      <c r="C26" s="33" t="n">
        <v>2</v>
      </c>
      <c r="D26" s="23" t="s">
        <v>759</v>
      </c>
      <c r="E26" s="24" t="s">
        <v>19</v>
      </c>
      <c r="F26" s="33" t="s">
        <v>20</v>
      </c>
      <c r="G26" s="370" t="s">
        <v>764</v>
      </c>
      <c r="H26" s="221" t="n">
        <v>11.15</v>
      </c>
      <c r="I26" s="28" t="n">
        <v>13</v>
      </c>
      <c r="J26" s="289"/>
    </row>
    <row r="27" customFormat="false" ht="72" hidden="false" customHeight="false" outlineLevel="0" collapsed="false">
      <c r="A27" s="23" t="s">
        <v>144</v>
      </c>
      <c r="B27" s="33" t="s">
        <v>762</v>
      </c>
      <c r="C27" s="33" t="n">
        <v>2</v>
      </c>
      <c r="D27" s="23" t="s">
        <v>759</v>
      </c>
      <c r="E27" s="24" t="s">
        <v>19</v>
      </c>
      <c r="F27" s="33" t="s">
        <v>741</v>
      </c>
      <c r="G27" s="370" t="s">
        <v>765</v>
      </c>
      <c r="H27" s="221" t="n">
        <v>14.59</v>
      </c>
      <c r="I27" s="28" t="n">
        <v>13</v>
      </c>
      <c r="J27" s="289"/>
    </row>
    <row r="28" customFormat="false" ht="72" hidden="false" customHeight="false" outlineLevel="0" collapsed="false">
      <c r="A28" s="23" t="s">
        <v>64</v>
      </c>
      <c r="B28" s="33" t="s">
        <v>762</v>
      </c>
      <c r="C28" s="33" t="n">
        <v>3</v>
      </c>
      <c r="D28" s="23" t="s">
        <v>759</v>
      </c>
      <c r="E28" s="24" t="s">
        <v>19</v>
      </c>
      <c r="F28" s="33" t="s">
        <v>20</v>
      </c>
      <c r="G28" s="370" t="s">
        <v>766</v>
      </c>
      <c r="H28" s="221" t="n">
        <v>11.44</v>
      </c>
      <c r="I28" s="28" t="n">
        <v>13</v>
      </c>
      <c r="J28" s="289"/>
    </row>
    <row r="29" customFormat="false" ht="63.75" hidden="false" customHeight="false" outlineLevel="0" collapsed="false">
      <c r="A29" s="23" t="s">
        <v>767</v>
      </c>
      <c r="B29" s="23" t="s">
        <v>137</v>
      </c>
      <c r="C29" s="33" t="n">
        <v>1</v>
      </c>
      <c r="D29" s="158" t="s">
        <v>768</v>
      </c>
      <c r="E29" s="24" t="s">
        <v>19</v>
      </c>
      <c r="F29" s="33" t="s">
        <v>726</v>
      </c>
      <c r="G29" s="370" t="s">
        <v>769</v>
      </c>
      <c r="H29" s="221" t="n">
        <v>10.13</v>
      </c>
      <c r="I29" s="28" t="n">
        <v>13</v>
      </c>
      <c r="J29" s="289"/>
    </row>
    <row r="30" customFormat="false" ht="144" hidden="false" customHeight="false" outlineLevel="0" collapsed="false">
      <c r="A30" s="23" t="s">
        <v>30</v>
      </c>
      <c r="B30" s="33" t="s">
        <v>770</v>
      </c>
      <c r="C30" s="33" t="n">
        <v>1</v>
      </c>
      <c r="D30" s="23" t="s">
        <v>771</v>
      </c>
      <c r="E30" s="24" t="s">
        <v>752</v>
      </c>
      <c r="F30" s="33" t="s">
        <v>20</v>
      </c>
      <c r="G30" s="370" t="s">
        <v>769</v>
      </c>
      <c r="H30" s="221" t="n">
        <v>1.73</v>
      </c>
      <c r="I30" s="28" t="n">
        <v>13</v>
      </c>
      <c r="J30" s="289"/>
    </row>
    <row r="31" customFormat="false" ht="63.75" hidden="false" customHeight="false" outlineLevel="0" collapsed="false">
      <c r="A31" s="23" t="s">
        <v>772</v>
      </c>
      <c r="B31" s="33" t="s">
        <v>746</v>
      </c>
      <c r="C31" s="33" t="n">
        <v>2</v>
      </c>
      <c r="D31" s="23" t="s">
        <v>773</v>
      </c>
      <c r="E31" s="24" t="s">
        <v>19</v>
      </c>
      <c r="F31" s="33" t="s">
        <v>20</v>
      </c>
      <c r="G31" s="370" t="s">
        <v>774</v>
      </c>
      <c r="H31" s="221" t="n">
        <v>9.43</v>
      </c>
      <c r="I31" s="28" t="n">
        <v>13</v>
      </c>
      <c r="J31" s="289"/>
    </row>
    <row r="32" customFormat="false" ht="84" hidden="false" customHeight="false" outlineLevel="0" collapsed="false">
      <c r="A32" s="23" t="s">
        <v>775</v>
      </c>
      <c r="B32" s="23" t="s">
        <v>680</v>
      </c>
      <c r="C32" s="33" t="n">
        <v>3</v>
      </c>
      <c r="D32" s="23" t="s">
        <v>776</v>
      </c>
      <c r="E32" s="24" t="s">
        <v>19</v>
      </c>
      <c r="F32" s="33" t="s">
        <v>20</v>
      </c>
      <c r="G32" s="370" t="s">
        <v>777</v>
      </c>
      <c r="H32" s="221" t="n">
        <v>8.89</v>
      </c>
      <c r="I32" s="28" t="n">
        <v>13</v>
      </c>
      <c r="J32" s="289"/>
    </row>
    <row r="33" customFormat="false" ht="36" hidden="false" customHeight="false" outlineLevel="0" collapsed="false">
      <c r="A33" s="372" t="s">
        <v>778</v>
      </c>
      <c r="B33" s="31" t="s">
        <v>80</v>
      </c>
      <c r="C33" s="39" t="s">
        <v>81</v>
      </c>
      <c r="D33" s="235" t="s">
        <v>779</v>
      </c>
      <c r="E33" s="65"/>
      <c r="F33" s="65"/>
      <c r="G33" s="66" t="s">
        <v>83</v>
      </c>
      <c r="H33" s="221"/>
      <c r="I33" s="288"/>
      <c r="J33" s="373"/>
    </row>
    <row r="34" customFormat="false" ht="12.75" hidden="false" customHeight="false" outlineLevel="0" collapsed="false">
      <c r="A34" s="359" t="s">
        <v>84</v>
      </c>
      <c r="B34" s="360"/>
      <c r="C34" s="374"/>
      <c r="D34" s="360"/>
      <c r="E34" s="360"/>
      <c r="F34" s="360"/>
      <c r="G34" s="33"/>
      <c r="H34" s="361" t="n">
        <f aca="false">SUM(H12:H32)</f>
        <v>238.67</v>
      </c>
      <c r="I34" s="362" t="n">
        <f aca="false">SUM(I12:I32)</f>
        <v>273</v>
      </c>
      <c r="J34" s="219"/>
    </row>
    <row r="35" customFormat="false" ht="12.75" hidden="false" customHeight="false" outlineLevel="0" collapsed="false">
      <c r="A35" s="363"/>
      <c r="B35" s="364"/>
      <c r="C35" s="375"/>
      <c r="D35" s="364"/>
      <c r="E35" s="364"/>
      <c r="F35" s="364"/>
      <c r="G35" s="228"/>
      <c r="H35" s="365"/>
      <c r="I35" s="227"/>
      <c r="J35" s="152"/>
    </row>
    <row r="36" customFormat="false" ht="12.75" hidden="false" customHeight="false" outlineLevel="0" collapsed="false">
      <c r="A36" s="366"/>
      <c r="B36" s="367"/>
      <c r="C36" s="368"/>
      <c r="D36" s="367"/>
      <c r="E36" s="367"/>
      <c r="F36" s="367"/>
      <c r="G36" s="367"/>
      <c r="H36" s="376"/>
      <c r="I36" s="227"/>
      <c r="J36" s="152"/>
    </row>
  </sheetData>
  <mergeCells count="6">
    <mergeCell ref="A1:J1"/>
    <mergeCell ref="A3:J3"/>
    <mergeCell ref="A5:J5"/>
    <mergeCell ref="C6:D6"/>
    <mergeCell ref="A9:I9"/>
    <mergeCell ref="A10:J10"/>
  </mergeCells>
  <printOptions headings="false" gridLines="false" gridLinesSet="true" horizontalCentered="true" verticalCentered="false"/>
  <pageMargins left="0" right="0" top="0" bottom="0.314583333333333" header="0.511811023622047" footer="0.11805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  <rowBreaks count="1" manualBreakCount="1">
    <brk id="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19.28"/>
    <col collapsed="false" customWidth="true" hidden="false" outlineLevel="0" max="2" min="2" style="211" width="14.41"/>
    <col collapsed="false" customWidth="true" hidden="false" outlineLevel="0" max="3" min="3" style="123" width="9.99"/>
    <col collapsed="false" customWidth="true" hidden="false" outlineLevel="0" max="4" min="4" style="211" width="30.7"/>
    <col collapsed="false" customWidth="true" hidden="false" outlineLevel="0" max="5" min="5" style="123" width="17.42"/>
    <col collapsed="false" customWidth="true" hidden="false" outlineLevel="0" max="6" min="6" style="211" width="19.7"/>
    <col collapsed="false" customWidth="true" hidden="false" outlineLevel="0" max="7" min="7" style="211" width="28.85"/>
    <col collapsed="false" customWidth="true" hidden="false" outlineLevel="0" max="8" min="8" style="123" width="10.13"/>
    <col collapsed="false" customWidth="true" hidden="false" outlineLevel="0" max="9" min="9" style="211" width="14.7"/>
    <col collapsed="false" customWidth="true" hidden="false" outlineLevel="0" max="10" min="10" style="0" width="13.4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0"/>
      <c r="C4" s="1"/>
      <c r="D4" s="0"/>
      <c r="E4" s="1"/>
      <c r="F4" s="0"/>
      <c r="G4" s="0"/>
      <c r="H4" s="0"/>
      <c r="I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9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true" outlineLevel="0" collapsed="false">
      <c r="A9" s="212" t="s">
        <v>780</v>
      </c>
      <c r="B9" s="212"/>
      <c r="C9" s="212"/>
      <c r="D9" s="212"/>
      <c r="E9" s="212"/>
      <c r="F9" s="212"/>
      <c r="G9" s="212"/>
      <c r="H9" s="212"/>
      <c r="I9" s="212"/>
    </row>
    <row r="10" customFormat="false" ht="15.75" hidden="false" customHeight="true" outlineLevel="0" collapsed="false">
      <c r="A10" s="213" t="s">
        <v>781</v>
      </c>
      <c r="B10" s="213"/>
      <c r="C10" s="213"/>
      <c r="D10" s="213"/>
      <c r="E10" s="213"/>
      <c r="F10" s="213"/>
      <c r="G10" s="213"/>
      <c r="H10" s="213"/>
      <c r="I10" s="213"/>
      <c r="J10" s="213"/>
    </row>
    <row r="11" customFormat="false" ht="62.25" hidden="false" customHeight="tru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6" t="s">
        <v>724</v>
      </c>
      <c r="H11" s="16" t="s">
        <v>13</v>
      </c>
      <c r="I11" s="18" t="s">
        <v>14</v>
      </c>
      <c r="J11" s="19" t="s">
        <v>15</v>
      </c>
    </row>
    <row r="12" s="6" customFormat="true" ht="72" hidden="false" customHeight="false" outlineLevel="0" collapsed="false">
      <c r="A12" s="100" t="s">
        <v>245</v>
      </c>
      <c r="B12" s="253" t="s">
        <v>758</v>
      </c>
      <c r="C12" s="255" t="n">
        <v>2</v>
      </c>
      <c r="D12" s="100" t="s">
        <v>782</v>
      </c>
      <c r="E12" s="377" t="s">
        <v>37</v>
      </c>
      <c r="F12" s="135" t="s">
        <v>783</v>
      </c>
      <c r="G12" s="378" t="s">
        <v>784</v>
      </c>
      <c r="H12" s="379" t="n">
        <v>12.4</v>
      </c>
      <c r="I12" s="28" t="n">
        <v>13</v>
      </c>
      <c r="J12" s="162"/>
    </row>
    <row r="13" customFormat="false" ht="76.5" hidden="false" customHeight="false" outlineLevel="0" collapsed="false">
      <c r="A13" s="100" t="s">
        <v>785</v>
      </c>
      <c r="B13" s="100" t="s">
        <v>743</v>
      </c>
      <c r="C13" s="135" t="n">
        <v>2</v>
      </c>
      <c r="D13" s="253" t="s">
        <v>782</v>
      </c>
      <c r="E13" s="377" t="s">
        <v>37</v>
      </c>
      <c r="F13" s="135" t="s">
        <v>783</v>
      </c>
      <c r="G13" s="378" t="s">
        <v>786</v>
      </c>
      <c r="H13" s="379" t="n">
        <v>11.4</v>
      </c>
      <c r="I13" s="28" t="n">
        <v>13</v>
      </c>
      <c r="J13" s="289"/>
    </row>
    <row r="14" customFormat="false" ht="60" hidden="false" customHeight="false" outlineLevel="0" collapsed="false">
      <c r="A14" s="100" t="s">
        <v>787</v>
      </c>
      <c r="B14" s="100" t="s">
        <v>788</v>
      </c>
      <c r="C14" s="135" t="n">
        <v>2</v>
      </c>
      <c r="D14" s="100" t="s">
        <v>789</v>
      </c>
      <c r="E14" s="135" t="s">
        <v>200</v>
      </c>
      <c r="F14" s="135" t="s">
        <v>790</v>
      </c>
      <c r="G14" s="378" t="s">
        <v>791</v>
      </c>
      <c r="H14" s="379" t="n">
        <v>11.32</v>
      </c>
      <c r="I14" s="28" t="n">
        <v>13</v>
      </c>
      <c r="J14" s="289"/>
    </row>
    <row r="15" customFormat="false" ht="84" hidden="false" customHeight="false" outlineLevel="0" collapsed="false">
      <c r="A15" s="100" t="s">
        <v>792</v>
      </c>
      <c r="B15" s="100" t="s">
        <v>743</v>
      </c>
      <c r="C15" s="135" t="n">
        <v>2</v>
      </c>
      <c r="D15" s="100" t="s">
        <v>793</v>
      </c>
      <c r="E15" s="255" t="s">
        <v>19</v>
      </c>
      <c r="F15" s="135" t="s">
        <v>783</v>
      </c>
      <c r="G15" s="378" t="s">
        <v>791</v>
      </c>
      <c r="H15" s="379" t="n">
        <v>20.38</v>
      </c>
      <c r="I15" s="28" t="n">
        <v>13</v>
      </c>
      <c r="J15" s="289"/>
    </row>
    <row r="16" customFormat="false" ht="120" hidden="false" customHeight="false" outlineLevel="0" collapsed="false">
      <c r="A16" s="100" t="s">
        <v>30</v>
      </c>
      <c r="B16" s="100" t="s">
        <v>794</v>
      </c>
      <c r="C16" s="135" t="n">
        <v>1</v>
      </c>
      <c r="D16" s="100" t="s">
        <v>795</v>
      </c>
      <c r="E16" s="135" t="s">
        <v>735</v>
      </c>
      <c r="F16" s="135" t="s">
        <v>796</v>
      </c>
      <c r="G16" s="378" t="s">
        <v>797</v>
      </c>
      <c r="H16" s="379" t="n">
        <v>2.08</v>
      </c>
      <c r="I16" s="28" t="n">
        <v>13</v>
      </c>
      <c r="J16" s="289"/>
    </row>
    <row r="17" customFormat="false" ht="72" hidden="false" customHeight="false" outlineLevel="0" collapsed="false">
      <c r="A17" s="100" t="s">
        <v>798</v>
      </c>
      <c r="B17" s="100" t="s">
        <v>799</v>
      </c>
      <c r="C17" s="135" t="n">
        <v>2</v>
      </c>
      <c r="D17" s="100" t="s">
        <v>800</v>
      </c>
      <c r="E17" s="377" t="s">
        <v>37</v>
      </c>
      <c r="F17" s="135" t="s">
        <v>801</v>
      </c>
      <c r="G17" s="378" t="s">
        <v>802</v>
      </c>
      <c r="H17" s="379" t="n">
        <v>9.26</v>
      </c>
      <c r="I17" s="28" t="n">
        <v>13</v>
      </c>
      <c r="J17" s="289"/>
    </row>
    <row r="18" customFormat="false" ht="36" hidden="false" customHeight="false" outlineLevel="0" collapsed="false">
      <c r="A18" s="372" t="s">
        <v>803</v>
      </c>
      <c r="B18" s="31" t="s">
        <v>80</v>
      </c>
      <c r="C18" s="39" t="s">
        <v>81</v>
      </c>
      <c r="D18" s="235" t="s">
        <v>82</v>
      </c>
      <c r="E18" s="65"/>
      <c r="F18" s="65"/>
      <c r="G18" s="66" t="s">
        <v>83</v>
      </c>
      <c r="H18" s="221"/>
      <c r="I18" s="288"/>
      <c r="J18" s="373"/>
    </row>
    <row r="19" customFormat="false" ht="12.75" hidden="false" customHeight="false" outlineLevel="0" collapsed="false">
      <c r="A19" s="359" t="s">
        <v>84</v>
      </c>
      <c r="B19" s="360"/>
      <c r="C19" s="374"/>
      <c r="D19" s="360"/>
      <c r="E19" s="374"/>
      <c r="F19" s="360"/>
      <c r="G19" s="33"/>
      <c r="H19" s="361" t="n">
        <f aca="false">SUM(H12:H17)</f>
        <v>66.84</v>
      </c>
      <c r="I19" s="362" t="n">
        <f aca="false">SUM(I12:I17)</f>
        <v>78</v>
      </c>
      <c r="J19" s="219"/>
    </row>
    <row r="20" customFormat="false" ht="12.75" hidden="false" customHeight="false" outlineLevel="0" collapsed="false">
      <c r="A20" s="363"/>
      <c r="B20" s="364"/>
      <c r="C20" s="375"/>
      <c r="D20" s="364"/>
      <c r="E20" s="375"/>
      <c r="F20" s="364"/>
      <c r="G20" s="228"/>
      <c r="H20" s="365"/>
      <c r="I20" s="227"/>
      <c r="J20" s="152"/>
    </row>
    <row r="21" customFormat="false" ht="12.75" hidden="false" customHeight="false" outlineLevel="0" collapsed="false">
      <c r="A21" s="366"/>
      <c r="B21" s="367"/>
      <c r="C21" s="368"/>
      <c r="D21" s="367"/>
      <c r="E21" s="368"/>
      <c r="F21" s="367"/>
      <c r="G21" s="367"/>
      <c r="H21" s="376"/>
      <c r="I21" s="227"/>
      <c r="J21" s="152"/>
    </row>
  </sheetData>
  <mergeCells count="6">
    <mergeCell ref="A1:J1"/>
    <mergeCell ref="A3:J3"/>
    <mergeCell ref="A5:J5"/>
    <mergeCell ref="C6:D6"/>
    <mergeCell ref="A9:I9"/>
    <mergeCell ref="A10:J10"/>
  </mergeCells>
  <printOptions headings="false" gridLines="false" gridLinesSet="true" horizontalCentered="true" verticalCentered="false"/>
  <pageMargins left="0" right="0" top="0" bottom="0.314583333333333" header="0.511811023622047" footer="0.11805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19.28"/>
    <col collapsed="false" customWidth="true" hidden="false" outlineLevel="0" max="2" min="2" style="211" width="14.41"/>
    <col collapsed="false" customWidth="true" hidden="false" outlineLevel="0" max="3" min="3" style="123" width="16.7"/>
    <col collapsed="false" customWidth="true" hidden="false" outlineLevel="0" max="4" min="4" style="211" width="30.7"/>
    <col collapsed="false" customWidth="true" hidden="false" outlineLevel="0" max="5" min="5" style="123" width="19.56"/>
    <col collapsed="false" customWidth="true" hidden="false" outlineLevel="0" max="6" min="6" style="211" width="19.7"/>
    <col collapsed="false" customWidth="true" hidden="false" outlineLevel="0" max="7" min="7" style="211" width="28.85"/>
    <col collapsed="false" customWidth="true" hidden="false" outlineLevel="0" max="8" min="8" style="123" width="10.13"/>
    <col collapsed="false" customWidth="true" hidden="false" outlineLevel="0" max="9" min="9" style="211" width="14.7"/>
    <col collapsed="false" customWidth="true" hidden="false" outlineLevel="0" max="10" min="10" style="0" width="13.4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0"/>
      <c r="C4" s="1"/>
      <c r="D4" s="0"/>
      <c r="E4" s="1"/>
      <c r="F4" s="0"/>
      <c r="G4" s="0"/>
      <c r="H4" s="0"/>
      <c r="I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9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true" outlineLevel="0" collapsed="false">
      <c r="A9" s="212" t="s">
        <v>804</v>
      </c>
      <c r="B9" s="212"/>
      <c r="C9" s="212"/>
      <c r="D9" s="212"/>
      <c r="E9" s="212"/>
      <c r="F9" s="212"/>
      <c r="G9" s="212"/>
      <c r="H9" s="212"/>
      <c r="I9" s="212"/>
    </row>
    <row r="10" customFormat="false" ht="21" hidden="false" customHeight="true" outlineLevel="0" collapsed="false">
      <c r="A10" s="213" t="s">
        <v>5</v>
      </c>
      <c r="B10" s="213"/>
      <c r="C10" s="213"/>
      <c r="D10" s="213"/>
      <c r="E10" s="213"/>
      <c r="F10" s="213"/>
      <c r="G10" s="213"/>
      <c r="H10" s="213"/>
      <c r="I10" s="213"/>
      <c r="J10" s="213"/>
    </row>
    <row r="11" customFormat="false" ht="67.5" hidden="false" customHeight="fals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6" t="s">
        <v>724</v>
      </c>
      <c r="H11" s="16" t="s">
        <v>13</v>
      </c>
      <c r="I11" s="18" t="s">
        <v>14</v>
      </c>
      <c r="J11" s="19" t="s">
        <v>15</v>
      </c>
    </row>
    <row r="12" s="6" customFormat="true" ht="120" hidden="false" customHeight="false" outlineLevel="0" collapsed="false">
      <c r="A12" s="380" t="s">
        <v>805</v>
      </c>
      <c r="B12" s="165" t="s">
        <v>806</v>
      </c>
      <c r="C12" s="24" t="n">
        <v>2</v>
      </c>
      <c r="D12" s="23" t="s">
        <v>807</v>
      </c>
      <c r="E12" s="381" t="s">
        <v>37</v>
      </c>
      <c r="F12" s="33" t="s">
        <v>808</v>
      </c>
      <c r="G12" s="370" t="s">
        <v>809</v>
      </c>
      <c r="H12" s="221" t="n">
        <v>34.63</v>
      </c>
      <c r="I12" s="28" t="n">
        <v>13</v>
      </c>
      <c r="J12" s="162"/>
    </row>
    <row r="13" customFormat="false" ht="76.5" hidden="false" customHeight="false" outlineLevel="0" collapsed="false">
      <c r="A13" s="23" t="s">
        <v>39</v>
      </c>
      <c r="B13" s="23" t="s">
        <v>810</v>
      </c>
      <c r="C13" s="33" t="n">
        <v>2</v>
      </c>
      <c r="D13" s="165" t="s">
        <v>811</v>
      </c>
      <c r="E13" s="381" t="s">
        <v>37</v>
      </c>
      <c r="F13" s="33" t="s">
        <v>801</v>
      </c>
      <c r="G13" s="370" t="s">
        <v>812</v>
      </c>
      <c r="H13" s="221" t="n">
        <v>13.51</v>
      </c>
      <c r="I13" s="28" t="n">
        <v>13</v>
      </c>
      <c r="J13" s="289"/>
    </row>
    <row r="14" customFormat="false" ht="144" hidden="false" customHeight="false" outlineLevel="0" collapsed="false">
      <c r="A14" s="23" t="s">
        <v>30</v>
      </c>
      <c r="B14" s="23" t="s">
        <v>813</v>
      </c>
      <c r="C14" s="33" t="n">
        <v>1</v>
      </c>
      <c r="D14" s="23" t="s">
        <v>814</v>
      </c>
      <c r="E14" s="51" t="s">
        <v>815</v>
      </c>
      <c r="F14" s="33" t="s">
        <v>796</v>
      </c>
      <c r="G14" s="370" t="s">
        <v>385</v>
      </c>
      <c r="H14" s="221" t="n">
        <v>1.79</v>
      </c>
      <c r="I14" s="28" t="n">
        <v>13</v>
      </c>
      <c r="J14" s="289"/>
    </row>
    <row r="15" customFormat="false" ht="48" hidden="false" customHeight="false" outlineLevel="0" collapsed="false">
      <c r="A15" s="23" t="s">
        <v>816</v>
      </c>
      <c r="B15" s="23" t="s">
        <v>817</v>
      </c>
      <c r="C15" s="33" t="n">
        <v>0</v>
      </c>
      <c r="D15" s="23" t="s">
        <v>142</v>
      </c>
      <c r="E15" s="24" t="s">
        <v>46</v>
      </c>
      <c r="F15" s="33" t="s">
        <v>744</v>
      </c>
      <c r="G15" s="370" t="s">
        <v>385</v>
      </c>
      <c r="H15" s="221" t="n">
        <v>3.03</v>
      </c>
      <c r="I15" s="28" t="n">
        <v>13</v>
      </c>
      <c r="J15" s="289"/>
    </row>
    <row r="16" customFormat="false" ht="72" hidden="false" customHeight="false" outlineLevel="0" collapsed="false">
      <c r="A16" s="23" t="s">
        <v>818</v>
      </c>
      <c r="B16" s="23" t="s">
        <v>817</v>
      </c>
      <c r="C16" s="33"/>
      <c r="D16" s="23" t="s">
        <v>819</v>
      </c>
      <c r="E16" s="24" t="s">
        <v>46</v>
      </c>
      <c r="F16" s="33" t="s">
        <v>783</v>
      </c>
      <c r="G16" s="370" t="s">
        <v>820</v>
      </c>
      <c r="H16" s="221" t="n">
        <v>4.52</v>
      </c>
      <c r="I16" s="28" t="n">
        <v>13</v>
      </c>
      <c r="J16" s="289"/>
    </row>
    <row r="17" customFormat="false" ht="72" hidden="false" customHeight="false" outlineLevel="0" collapsed="false">
      <c r="A17" s="23" t="s">
        <v>821</v>
      </c>
      <c r="B17" s="23" t="s">
        <v>137</v>
      </c>
      <c r="C17" s="33"/>
      <c r="D17" s="23" t="s">
        <v>822</v>
      </c>
      <c r="E17" s="24" t="s">
        <v>46</v>
      </c>
      <c r="F17" s="33" t="s">
        <v>783</v>
      </c>
      <c r="G17" s="370" t="s">
        <v>769</v>
      </c>
      <c r="H17" s="221"/>
      <c r="I17" s="28" t="n">
        <v>13</v>
      </c>
      <c r="J17" s="289"/>
    </row>
    <row r="18" s="6" customFormat="true" ht="72" hidden="false" customHeight="false" outlineLevel="0" collapsed="false">
      <c r="A18" s="380" t="s">
        <v>823</v>
      </c>
      <c r="B18" s="165" t="s">
        <v>824</v>
      </c>
      <c r="C18" s="24" t="n">
        <v>3</v>
      </c>
      <c r="D18" s="23" t="s">
        <v>825</v>
      </c>
      <c r="E18" s="24" t="s">
        <v>46</v>
      </c>
      <c r="F18" s="33" t="s">
        <v>744</v>
      </c>
      <c r="G18" s="370" t="s">
        <v>826</v>
      </c>
      <c r="H18" s="221" t="n">
        <v>11.78</v>
      </c>
      <c r="I18" s="28" t="n">
        <v>13</v>
      </c>
      <c r="J18" s="162"/>
    </row>
    <row r="19" customFormat="false" ht="72" hidden="false" customHeight="false" outlineLevel="0" collapsed="false">
      <c r="A19" s="23" t="s">
        <v>827</v>
      </c>
      <c r="B19" s="23" t="s">
        <v>828</v>
      </c>
      <c r="C19" s="33" t="n">
        <v>3</v>
      </c>
      <c r="D19" s="23" t="s">
        <v>829</v>
      </c>
      <c r="E19" s="24" t="s">
        <v>46</v>
      </c>
      <c r="F19" s="33" t="s">
        <v>830</v>
      </c>
      <c r="G19" s="370" t="s">
        <v>812</v>
      </c>
      <c r="H19" s="221" t="n">
        <v>12.97</v>
      </c>
      <c r="I19" s="28" t="n">
        <v>13</v>
      </c>
      <c r="J19" s="289"/>
    </row>
    <row r="20" customFormat="false" ht="132" hidden="false" customHeight="false" outlineLevel="0" collapsed="false">
      <c r="A20" s="23" t="s">
        <v>176</v>
      </c>
      <c r="B20" s="23" t="s">
        <v>831</v>
      </c>
      <c r="C20" s="33" t="n">
        <v>2</v>
      </c>
      <c r="D20" s="23" t="s">
        <v>832</v>
      </c>
      <c r="E20" s="24" t="s">
        <v>833</v>
      </c>
      <c r="F20" s="33" t="s">
        <v>796</v>
      </c>
      <c r="G20" s="370" t="s">
        <v>834</v>
      </c>
      <c r="H20" s="221" t="n">
        <v>4.65</v>
      </c>
      <c r="I20" s="28" t="n">
        <v>13</v>
      </c>
      <c r="J20" s="289"/>
    </row>
    <row r="21" customFormat="false" ht="144" hidden="false" customHeight="false" outlineLevel="0" collapsed="false">
      <c r="A21" s="23" t="s">
        <v>30</v>
      </c>
      <c r="B21" s="23" t="s">
        <v>55</v>
      </c>
      <c r="C21" s="33" t="n">
        <v>3</v>
      </c>
      <c r="D21" s="23" t="s">
        <v>835</v>
      </c>
      <c r="E21" s="51" t="s">
        <v>836</v>
      </c>
      <c r="F21" s="33" t="s">
        <v>796</v>
      </c>
      <c r="G21" s="370" t="s">
        <v>385</v>
      </c>
      <c r="H21" s="221" t="n">
        <v>1.14</v>
      </c>
      <c r="I21" s="28" t="n">
        <v>13</v>
      </c>
      <c r="J21" s="289"/>
    </row>
    <row r="22" customFormat="false" ht="96" hidden="false" customHeight="false" outlineLevel="0" collapsed="false">
      <c r="A22" s="23" t="s">
        <v>534</v>
      </c>
      <c r="B22" s="23" t="s">
        <v>383</v>
      </c>
      <c r="C22" s="33" t="n">
        <v>2</v>
      </c>
      <c r="D22" s="23" t="s">
        <v>837</v>
      </c>
      <c r="E22" s="381" t="s">
        <v>37</v>
      </c>
      <c r="F22" s="33" t="s">
        <v>796</v>
      </c>
      <c r="G22" s="370" t="s">
        <v>809</v>
      </c>
      <c r="H22" s="221" t="n">
        <v>14.63</v>
      </c>
      <c r="I22" s="28" t="n">
        <v>13</v>
      </c>
      <c r="J22" s="289"/>
    </row>
    <row r="23" customFormat="false" ht="60" hidden="false" customHeight="false" outlineLevel="0" collapsed="false">
      <c r="A23" s="23" t="s">
        <v>52</v>
      </c>
      <c r="B23" s="23" t="s">
        <v>55</v>
      </c>
      <c r="C23" s="33" t="n">
        <v>2</v>
      </c>
      <c r="D23" s="23" t="s">
        <v>142</v>
      </c>
      <c r="E23" s="381" t="s">
        <v>46</v>
      </c>
      <c r="F23" s="33" t="s">
        <v>726</v>
      </c>
      <c r="G23" s="370" t="s">
        <v>385</v>
      </c>
      <c r="H23" s="221" t="n">
        <v>7.59</v>
      </c>
      <c r="I23" s="28" t="n">
        <v>13</v>
      </c>
      <c r="J23" s="373"/>
    </row>
    <row r="24" customFormat="false" ht="60" hidden="false" customHeight="false" outlineLevel="0" collapsed="false">
      <c r="A24" s="23" t="s">
        <v>838</v>
      </c>
      <c r="B24" s="23" t="s">
        <v>137</v>
      </c>
      <c r="C24" s="33"/>
      <c r="D24" s="23" t="s">
        <v>839</v>
      </c>
      <c r="E24" s="381" t="s">
        <v>46</v>
      </c>
      <c r="F24" s="33" t="s">
        <v>47</v>
      </c>
      <c r="G24" s="370" t="s">
        <v>840</v>
      </c>
      <c r="H24" s="221"/>
      <c r="I24" s="28" t="n">
        <v>13</v>
      </c>
      <c r="J24" s="373"/>
    </row>
    <row r="25" customFormat="false" ht="48" hidden="false" customHeight="false" outlineLevel="0" collapsed="false">
      <c r="A25" s="380" t="s">
        <v>841</v>
      </c>
      <c r="B25" s="23" t="s">
        <v>414</v>
      </c>
      <c r="C25" s="33" t="n">
        <v>3</v>
      </c>
      <c r="D25" s="23" t="s">
        <v>842</v>
      </c>
      <c r="E25" s="24" t="s">
        <v>200</v>
      </c>
      <c r="F25" s="33" t="s">
        <v>843</v>
      </c>
      <c r="G25" s="370" t="s">
        <v>834</v>
      </c>
      <c r="H25" s="221" t="n">
        <v>8.68</v>
      </c>
      <c r="I25" s="28" t="n">
        <v>13</v>
      </c>
      <c r="J25" s="373"/>
    </row>
    <row r="26" customFormat="false" ht="60" hidden="false" customHeight="false" outlineLevel="0" collapsed="false">
      <c r="A26" s="23" t="s">
        <v>101</v>
      </c>
      <c r="B26" s="23" t="s">
        <v>414</v>
      </c>
      <c r="C26" s="33" t="n">
        <v>2</v>
      </c>
      <c r="D26" s="23" t="s">
        <v>844</v>
      </c>
      <c r="E26" s="24" t="s">
        <v>200</v>
      </c>
      <c r="F26" s="33" t="s">
        <v>843</v>
      </c>
      <c r="G26" s="370" t="s">
        <v>834</v>
      </c>
      <c r="H26" s="221" t="n">
        <v>12.07</v>
      </c>
      <c r="I26" s="28" t="n">
        <v>13</v>
      </c>
      <c r="J26" s="373"/>
    </row>
    <row r="27" customFormat="false" ht="48" hidden="false" customHeight="false" outlineLevel="0" collapsed="false">
      <c r="A27" s="23" t="s">
        <v>97</v>
      </c>
      <c r="B27" s="23" t="s">
        <v>414</v>
      </c>
      <c r="C27" s="33" t="n">
        <v>3</v>
      </c>
      <c r="D27" s="23" t="s">
        <v>845</v>
      </c>
      <c r="E27" s="24" t="s">
        <v>200</v>
      </c>
      <c r="F27" s="33" t="s">
        <v>843</v>
      </c>
      <c r="G27" s="370" t="s">
        <v>846</v>
      </c>
      <c r="H27" s="221" t="n">
        <v>10.8</v>
      </c>
      <c r="I27" s="28" t="n">
        <v>13</v>
      </c>
      <c r="J27" s="373"/>
    </row>
    <row r="28" customFormat="false" ht="48" hidden="false" customHeight="false" outlineLevel="0" collapsed="false">
      <c r="A28" s="23" t="s">
        <v>104</v>
      </c>
      <c r="B28" s="23" t="s">
        <v>847</v>
      </c>
      <c r="C28" s="33" t="n">
        <v>2</v>
      </c>
      <c r="D28" s="23" t="s">
        <v>845</v>
      </c>
      <c r="E28" s="24" t="s">
        <v>200</v>
      </c>
      <c r="F28" s="33" t="s">
        <v>843</v>
      </c>
      <c r="G28" s="370" t="s">
        <v>848</v>
      </c>
      <c r="H28" s="221" t="n">
        <v>14.5</v>
      </c>
      <c r="I28" s="28" t="n">
        <v>13</v>
      </c>
      <c r="J28" s="373"/>
    </row>
    <row r="29" customFormat="false" ht="120" hidden="false" customHeight="false" outlineLevel="0" collapsed="false">
      <c r="A29" s="23" t="s">
        <v>30</v>
      </c>
      <c r="B29" s="23" t="s">
        <v>849</v>
      </c>
      <c r="C29" s="33" t="n">
        <v>3</v>
      </c>
      <c r="D29" s="23" t="s">
        <v>850</v>
      </c>
      <c r="E29" s="24" t="s">
        <v>851</v>
      </c>
      <c r="F29" s="33" t="s">
        <v>20</v>
      </c>
      <c r="G29" s="370" t="s">
        <v>385</v>
      </c>
      <c r="H29" s="221" t="n">
        <v>1.58</v>
      </c>
      <c r="I29" s="28" t="n">
        <v>13</v>
      </c>
      <c r="J29" s="373"/>
    </row>
    <row r="30" customFormat="false" ht="36" hidden="false" customHeight="false" outlineLevel="0" collapsed="false">
      <c r="A30" s="382" t="s">
        <v>852</v>
      </c>
      <c r="B30" s="23" t="s">
        <v>853</v>
      </c>
      <c r="C30" s="33"/>
      <c r="D30" s="23" t="s">
        <v>854</v>
      </c>
      <c r="E30" s="24"/>
      <c r="F30" s="33"/>
      <c r="G30" s="370" t="s">
        <v>855</v>
      </c>
      <c r="H30" s="221"/>
      <c r="I30" s="28" t="n">
        <v>13</v>
      </c>
      <c r="J30" s="373"/>
    </row>
    <row r="31" customFormat="false" ht="12.75" hidden="false" customHeight="false" outlineLevel="0" collapsed="false">
      <c r="A31" s="359" t="s">
        <v>84</v>
      </c>
      <c r="B31" s="360"/>
      <c r="C31" s="374"/>
      <c r="D31" s="360"/>
      <c r="E31" s="374"/>
      <c r="F31" s="360"/>
      <c r="G31" s="33"/>
      <c r="H31" s="383" t="n">
        <f aca="false">SUM(H12:H29)</f>
        <v>157.87</v>
      </c>
      <c r="I31" s="384" t="n">
        <f aca="false">SUM(I18:I22)</f>
        <v>65</v>
      </c>
      <c r="J31" s="219"/>
    </row>
    <row r="32" customFormat="false" ht="12.75" hidden="false" customHeight="false" outlineLevel="0" collapsed="false">
      <c r="A32" s="363"/>
      <c r="B32" s="364"/>
      <c r="C32" s="375"/>
      <c r="D32" s="364"/>
      <c r="E32" s="375"/>
      <c r="F32" s="364"/>
      <c r="G32" s="228"/>
      <c r="H32" s="365"/>
      <c r="I32" s="227"/>
      <c r="J32" s="152"/>
    </row>
    <row r="33" customFormat="false" ht="12.75" hidden="false" customHeight="false" outlineLevel="0" collapsed="false">
      <c r="A33" s="366"/>
      <c r="B33" s="367"/>
      <c r="C33" s="368"/>
      <c r="D33" s="367"/>
      <c r="E33" s="368"/>
      <c r="F33" s="367"/>
      <c r="G33" s="367"/>
      <c r="H33" s="369"/>
      <c r="I33" s="227"/>
      <c r="J33" s="152"/>
    </row>
  </sheetData>
  <mergeCells count="6">
    <mergeCell ref="A1:J1"/>
    <mergeCell ref="A3:J3"/>
    <mergeCell ref="A5:J5"/>
    <mergeCell ref="C6:D6"/>
    <mergeCell ref="A9:I9"/>
    <mergeCell ref="A10:J10"/>
  </mergeCells>
  <printOptions headings="false" gridLines="false" gridLinesSet="true" horizontalCentered="true" verticalCentered="false"/>
  <pageMargins left="0" right="0" top="0" bottom="0.314583333333333" header="0.511811023622047" footer="0.11805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7.28"/>
    <col collapsed="false" customWidth="true" hidden="false" outlineLevel="0" max="4" min="4" style="0" width="53.85"/>
    <col collapsed="false" customWidth="true" hidden="false" outlineLevel="0" max="5" min="5" style="1" width="21.99"/>
    <col collapsed="false" customWidth="true" hidden="false" outlineLevel="0" max="6" min="6" style="0" width="13.7"/>
    <col collapsed="false" customWidth="true" hidden="false" outlineLevel="0" max="7" min="7" style="0" width="15.28"/>
    <col collapsed="false" customWidth="true" hidden="false" outlineLevel="0" max="8" min="8" style="0" width="10.41"/>
    <col collapsed="false" customWidth="true" hidden="false" outlineLevel="0" max="10" min="10" style="0" width="14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14" t="s">
        <v>856</v>
      </c>
      <c r="C9" s="1"/>
      <c r="F9" s="114"/>
      <c r="G9" s="114"/>
      <c r="H9" s="115"/>
      <c r="I9" s="114"/>
    </row>
    <row r="10" customFormat="false" ht="15.75" hidden="false" customHeight="false" outlineLevel="0" collapsed="false">
      <c r="A10" s="15" t="s">
        <v>857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63" hidden="false" customHeight="true" outlineLevel="0" collapsed="false">
      <c r="A11" s="2" t="s">
        <v>6</v>
      </c>
      <c r="B11" s="3" t="s">
        <v>7</v>
      </c>
      <c r="C11" s="16" t="s">
        <v>554</v>
      </c>
      <c r="D11" s="2" t="s">
        <v>9</v>
      </c>
      <c r="E11" s="2" t="s">
        <v>10</v>
      </c>
      <c r="F11" s="2" t="s">
        <v>11</v>
      </c>
      <c r="G11" s="338" t="s">
        <v>858</v>
      </c>
      <c r="H11" s="16" t="s">
        <v>13</v>
      </c>
      <c r="I11" s="18" t="s">
        <v>14</v>
      </c>
      <c r="J11" s="19" t="s">
        <v>15</v>
      </c>
    </row>
    <row r="12" customFormat="false" ht="61.5" hidden="false" customHeight="true" outlineLevel="0" collapsed="false">
      <c r="A12" s="385" t="s">
        <v>859</v>
      </c>
      <c r="B12" s="158" t="s">
        <v>35</v>
      </c>
      <c r="C12" s="386" t="n">
        <v>3</v>
      </c>
      <c r="D12" s="220" t="s">
        <v>860</v>
      </c>
      <c r="E12" s="381" t="s">
        <v>37</v>
      </c>
      <c r="F12" s="220" t="s">
        <v>20</v>
      </c>
      <c r="G12" s="387" t="s">
        <v>861</v>
      </c>
      <c r="H12" s="126" t="n">
        <v>13.43</v>
      </c>
      <c r="I12" s="28" t="n">
        <v>13</v>
      </c>
      <c r="J12" s="216"/>
    </row>
    <row r="13" customFormat="false" ht="60" hidden="false" customHeight="true" outlineLevel="0" collapsed="false">
      <c r="A13" s="388" t="s">
        <v>862</v>
      </c>
      <c r="B13" s="158" t="s">
        <v>162</v>
      </c>
      <c r="C13" s="386" t="n">
        <v>2</v>
      </c>
      <c r="D13" s="220" t="s">
        <v>863</v>
      </c>
      <c r="E13" s="381" t="s">
        <v>37</v>
      </c>
      <c r="F13" s="389" t="s">
        <v>20</v>
      </c>
      <c r="G13" s="387" t="s">
        <v>861</v>
      </c>
      <c r="H13" s="126" t="n">
        <v>27.09</v>
      </c>
      <c r="I13" s="28" t="n">
        <v>13</v>
      </c>
      <c r="J13" s="216"/>
    </row>
    <row r="14" customFormat="false" ht="63" hidden="false" customHeight="true" outlineLevel="0" collapsed="false">
      <c r="A14" s="388" t="s">
        <v>103</v>
      </c>
      <c r="B14" s="158" t="s">
        <v>162</v>
      </c>
      <c r="C14" s="386" t="n">
        <v>2</v>
      </c>
      <c r="D14" s="220" t="s">
        <v>863</v>
      </c>
      <c r="E14" s="381" t="s">
        <v>37</v>
      </c>
      <c r="F14" s="389" t="s">
        <v>20</v>
      </c>
      <c r="G14" s="387" t="s">
        <v>861</v>
      </c>
      <c r="H14" s="126" t="n">
        <v>28.63</v>
      </c>
      <c r="I14" s="28" t="n">
        <v>13</v>
      </c>
      <c r="J14" s="216"/>
    </row>
    <row r="15" customFormat="false" ht="51.75" hidden="false" customHeight="true" outlineLevel="0" collapsed="false">
      <c r="A15" s="158" t="s">
        <v>864</v>
      </c>
      <c r="B15" s="158" t="s">
        <v>810</v>
      </c>
      <c r="C15" s="386" t="n">
        <v>1</v>
      </c>
      <c r="D15" s="220" t="s">
        <v>865</v>
      </c>
      <c r="E15" s="381" t="s">
        <v>37</v>
      </c>
      <c r="F15" s="389" t="s">
        <v>47</v>
      </c>
      <c r="G15" s="390" t="s">
        <v>866</v>
      </c>
      <c r="H15" s="126" t="n">
        <v>2.89</v>
      </c>
      <c r="I15" s="28" t="n">
        <v>13</v>
      </c>
      <c r="J15" s="216"/>
    </row>
    <row r="16" customFormat="false" ht="48" hidden="false" customHeight="false" outlineLevel="0" collapsed="false">
      <c r="A16" s="158" t="s">
        <v>52</v>
      </c>
      <c r="B16" s="158" t="s">
        <v>810</v>
      </c>
      <c r="C16" s="386" t="n">
        <v>1</v>
      </c>
      <c r="D16" s="220" t="s">
        <v>865</v>
      </c>
      <c r="E16" s="381" t="s">
        <v>37</v>
      </c>
      <c r="F16" s="389" t="s">
        <v>47</v>
      </c>
      <c r="G16" s="387" t="s">
        <v>867</v>
      </c>
      <c r="H16" s="126" t="n">
        <v>4.86</v>
      </c>
      <c r="I16" s="28" t="n">
        <v>13</v>
      </c>
      <c r="J16" s="216"/>
    </row>
    <row r="17" customFormat="false" ht="48" hidden="false" customHeight="false" outlineLevel="0" collapsed="false">
      <c r="A17" s="158" t="s">
        <v>270</v>
      </c>
      <c r="B17" s="158" t="s">
        <v>810</v>
      </c>
      <c r="C17" s="386" t="n">
        <v>1</v>
      </c>
      <c r="D17" s="220" t="s">
        <v>865</v>
      </c>
      <c r="E17" s="381" t="s">
        <v>37</v>
      </c>
      <c r="F17" s="389" t="s">
        <v>47</v>
      </c>
      <c r="G17" s="387" t="s">
        <v>867</v>
      </c>
      <c r="H17" s="126" t="n">
        <v>12.46</v>
      </c>
      <c r="I17" s="28" t="n">
        <v>13</v>
      </c>
      <c r="J17" s="216"/>
    </row>
    <row r="18" customFormat="false" ht="84" hidden="false" customHeight="false" outlineLevel="0" collapsed="false">
      <c r="A18" s="388" t="s">
        <v>868</v>
      </c>
      <c r="B18" s="158" t="s">
        <v>35</v>
      </c>
      <c r="C18" s="386" t="n">
        <v>1</v>
      </c>
      <c r="D18" s="220" t="s">
        <v>869</v>
      </c>
      <c r="E18" s="24" t="s">
        <v>851</v>
      </c>
      <c r="F18" s="389" t="s">
        <v>20</v>
      </c>
      <c r="G18" s="387" t="s">
        <v>870</v>
      </c>
      <c r="H18" s="126" t="n">
        <v>3.61</v>
      </c>
      <c r="I18" s="28" t="n">
        <v>13</v>
      </c>
      <c r="J18" s="216"/>
    </row>
    <row r="19" customFormat="false" ht="60" hidden="false" customHeight="false" outlineLevel="0" collapsed="false">
      <c r="A19" s="388" t="s">
        <v>871</v>
      </c>
      <c r="B19" s="158" t="s">
        <v>66</v>
      </c>
      <c r="C19" s="386" t="n">
        <v>3</v>
      </c>
      <c r="D19" s="220" t="s">
        <v>872</v>
      </c>
      <c r="E19" s="381" t="s">
        <v>37</v>
      </c>
      <c r="F19" s="389" t="s">
        <v>20</v>
      </c>
      <c r="G19" s="387" t="s">
        <v>873</v>
      </c>
      <c r="H19" s="126" t="n">
        <v>13.76</v>
      </c>
      <c r="I19" s="28" t="n">
        <v>13</v>
      </c>
      <c r="J19" s="216"/>
    </row>
    <row r="20" customFormat="false" ht="59.25" hidden="false" customHeight="true" outlineLevel="0" collapsed="false">
      <c r="A20" s="158" t="s">
        <v>101</v>
      </c>
      <c r="B20" s="158" t="s">
        <v>828</v>
      </c>
      <c r="C20" s="386" t="n">
        <v>3</v>
      </c>
      <c r="D20" s="220" t="s">
        <v>874</v>
      </c>
      <c r="E20" s="381" t="s">
        <v>37</v>
      </c>
      <c r="F20" s="389" t="s">
        <v>20</v>
      </c>
      <c r="G20" s="390" t="s">
        <v>866</v>
      </c>
      <c r="H20" s="126" t="n">
        <v>10.42</v>
      </c>
      <c r="I20" s="28" t="n">
        <v>13</v>
      </c>
      <c r="J20" s="216"/>
    </row>
    <row r="21" customFormat="false" ht="46.5" hidden="false" customHeight="true" outlineLevel="0" collapsed="false">
      <c r="A21" s="158" t="s">
        <v>191</v>
      </c>
      <c r="B21" s="158" t="s">
        <v>173</v>
      </c>
      <c r="C21" s="386" t="n">
        <v>3</v>
      </c>
      <c r="D21" s="234" t="s">
        <v>875</v>
      </c>
      <c r="E21" s="381" t="s">
        <v>37</v>
      </c>
      <c r="F21" s="389" t="s">
        <v>47</v>
      </c>
      <c r="G21" s="387" t="s">
        <v>876</v>
      </c>
      <c r="H21" s="126" t="n">
        <v>2.43</v>
      </c>
      <c r="I21" s="28" t="n">
        <v>13</v>
      </c>
      <c r="J21" s="216"/>
    </row>
    <row r="22" customFormat="false" ht="61.5" hidden="false" customHeight="true" outlineLevel="0" collapsed="false">
      <c r="A22" s="158" t="s">
        <v>534</v>
      </c>
      <c r="B22" s="158" t="s">
        <v>877</v>
      </c>
      <c r="C22" s="386" t="n">
        <v>3</v>
      </c>
      <c r="D22" s="220" t="s">
        <v>878</v>
      </c>
      <c r="E22" s="381" t="s">
        <v>37</v>
      </c>
      <c r="F22" s="389" t="s">
        <v>20</v>
      </c>
      <c r="G22" s="390" t="s">
        <v>866</v>
      </c>
      <c r="H22" s="126" t="n">
        <v>9.16</v>
      </c>
      <c r="I22" s="28" t="n">
        <v>13</v>
      </c>
      <c r="J22" s="216"/>
    </row>
    <row r="23" customFormat="false" ht="48.75" hidden="false" customHeight="false" outlineLevel="0" collapsed="false">
      <c r="A23" s="158" t="s">
        <v>263</v>
      </c>
      <c r="B23" s="158" t="s">
        <v>17</v>
      </c>
      <c r="C23" s="386" t="n">
        <v>1</v>
      </c>
      <c r="D23" s="220" t="s">
        <v>879</v>
      </c>
      <c r="E23" s="381" t="s">
        <v>37</v>
      </c>
      <c r="F23" s="389" t="s">
        <v>47</v>
      </c>
      <c r="G23" s="387" t="s">
        <v>880</v>
      </c>
      <c r="H23" s="126" t="n">
        <v>1.14</v>
      </c>
      <c r="I23" s="28" t="n">
        <v>13</v>
      </c>
      <c r="J23" s="216"/>
    </row>
    <row r="24" customFormat="false" ht="13.5" hidden="false" customHeight="false" outlineLevel="0" collapsed="false">
      <c r="A24" s="391" t="s">
        <v>881</v>
      </c>
      <c r="B24" s="392"/>
      <c r="C24" s="392"/>
      <c r="D24" s="392"/>
      <c r="E24" s="393"/>
      <c r="F24" s="392"/>
      <c r="G24" s="392"/>
      <c r="H24" s="394" t="n">
        <v>129.88</v>
      </c>
      <c r="I24" s="395" t="n">
        <f aca="false">SUM(I12:I23)</f>
        <v>156</v>
      </c>
      <c r="J24" s="396"/>
    </row>
    <row r="25" customFormat="false" ht="63.75" hidden="false" customHeight="true" outlineLevel="0" collapsed="false">
      <c r="A25" s="130" t="s">
        <v>882</v>
      </c>
      <c r="B25" s="158" t="s">
        <v>883</v>
      </c>
      <c r="C25" s="386" t="n">
        <v>2</v>
      </c>
      <c r="D25" s="220" t="s">
        <v>884</v>
      </c>
      <c r="E25" s="381" t="s">
        <v>37</v>
      </c>
      <c r="F25" s="220" t="s">
        <v>20</v>
      </c>
      <c r="G25" s="390" t="s">
        <v>866</v>
      </c>
      <c r="H25" s="126" t="n">
        <v>15.15</v>
      </c>
      <c r="I25" s="28" t="n">
        <v>13</v>
      </c>
      <c r="J25" s="216"/>
    </row>
    <row r="26" customFormat="false" ht="60.75" hidden="false" customHeight="true" outlineLevel="0" collapsed="false">
      <c r="A26" s="388" t="s">
        <v>885</v>
      </c>
      <c r="B26" s="158" t="s">
        <v>883</v>
      </c>
      <c r="C26" s="386" t="n">
        <v>3</v>
      </c>
      <c r="D26" s="220" t="s">
        <v>886</v>
      </c>
      <c r="E26" s="381" t="s">
        <v>37</v>
      </c>
      <c r="F26" s="389" t="s">
        <v>20</v>
      </c>
      <c r="G26" s="390" t="s">
        <v>866</v>
      </c>
      <c r="H26" s="126" t="n">
        <v>20.78</v>
      </c>
      <c r="I26" s="28" t="n">
        <v>13</v>
      </c>
      <c r="J26" s="216"/>
    </row>
    <row r="27" customFormat="false" ht="62.25" hidden="false" customHeight="true" outlineLevel="0" collapsed="false">
      <c r="A27" s="388" t="s">
        <v>106</v>
      </c>
      <c r="B27" s="158" t="s">
        <v>883</v>
      </c>
      <c r="C27" s="386" t="n">
        <v>3</v>
      </c>
      <c r="D27" s="220" t="s">
        <v>886</v>
      </c>
      <c r="E27" s="381" t="s">
        <v>37</v>
      </c>
      <c r="F27" s="389" t="s">
        <v>20</v>
      </c>
      <c r="G27" s="390" t="s">
        <v>866</v>
      </c>
      <c r="H27" s="126" t="n">
        <v>13.87</v>
      </c>
      <c r="I27" s="28" t="n">
        <v>13</v>
      </c>
      <c r="J27" s="216"/>
    </row>
    <row r="28" customFormat="false" ht="62.25" hidden="false" customHeight="true" outlineLevel="0" collapsed="false">
      <c r="A28" s="158" t="s">
        <v>104</v>
      </c>
      <c r="B28" s="158" t="s">
        <v>883</v>
      </c>
      <c r="C28" s="386" t="n">
        <v>3</v>
      </c>
      <c r="D28" s="220" t="s">
        <v>887</v>
      </c>
      <c r="E28" s="387" t="s">
        <v>888</v>
      </c>
      <c r="F28" s="389" t="s">
        <v>20</v>
      </c>
      <c r="G28" s="390" t="s">
        <v>866</v>
      </c>
      <c r="H28" s="126" t="n">
        <v>12.19</v>
      </c>
      <c r="I28" s="28" t="n">
        <v>13</v>
      </c>
      <c r="J28" s="216"/>
    </row>
    <row r="29" customFormat="false" ht="63" hidden="false" customHeight="true" outlineLevel="0" collapsed="false">
      <c r="A29" s="158" t="s">
        <v>618</v>
      </c>
      <c r="B29" s="158" t="s">
        <v>828</v>
      </c>
      <c r="C29" s="386" t="n">
        <v>3</v>
      </c>
      <c r="D29" s="220" t="s">
        <v>889</v>
      </c>
      <c r="E29" s="387" t="s">
        <v>890</v>
      </c>
      <c r="F29" s="389" t="s">
        <v>20</v>
      </c>
      <c r="G29" s="390" t="s">
        <v>891</v>
      </c>
      <c r="H29" s="126" t="n">
        <v>1.36</v>
      </c>
      <c r="I29" s="28" t="n">
        <v>13</v>
      </c>
      <c r="J29" s="216"/>
    </row>
    <row r="30" customFormat="false" ht="84" hidden="false" customHeight="false" outlineLevel="0" collapsed="false">
      <c r="A30" s="158" t="s">
        <v>892</v>
      </c>
      <c r="B30" s="158" t="s">
        <v>173</v>
      </c>
      <c r="C30" s="386" t="n">
        <v>3</v>
      </c>
      <c r="D30" s="220" t="s">
        <v>893</v>
      </c>
      <c r="E30" s="24" t="s">
        <v>851</v>
      </c>
      <c r="F30" s="389" t="s">
        <v>47</v>
      </c>
      <c r="G30" s="387" t="s">
        <v>861</v>
      </c>
      <c r="H30" s="126" t="n">
        <v>1.1</v>
      </c>
      <c r="I30" s="28" t="n">
        <v>13</v>
      </c>
      <c r="J30" s="216"/>
    </row>
    <row r="31" customFormat="false" ht="84" hidden="false" customHeight="false" outlineLevel="0" collapsed="false">
      <c r="A31" s="158" t="s">
        <v>894</v>
      </c>
      <c r="B31" s="158" t="s">
        <v>877</v>
      </c>
      <c r="C31" s="386" t="n">
        <v>3</v>
      </c>
      <c r="D31" s="220" t="s">
        <v>893</v>
      </c>
      <c r="E31" s="24" t="s">
        <v>851</v>
      </c>
      <c r="F31" s="389" t="s">
        <v>20</v>
      </c>
      <c r="G31" s="387" t="s">
        <v>861</v>
      </c>
      <c r="H31" s="126" t="n">
        <v>1.6</v>
      </c>
      <c r="I31" s="28" t="n">
        <v>13</v>
      </c>
      <c r="J31" s="216"/>
    </row>
    <row r="32" customFormat="false" ht="48" hidden="false" customHeight="false" outlineLevel="0" collapsed="false">
      <c r="A32" s="158" t="s">
        <v>43</v>
      </c>
      <c r="B32" s="158" t="s">
        <v>895</v>
      </c>
      <c r="C32" s="386" t="n">
        <v>1</v>
      </c>
      <c r="D32" s="220" t="s">
        <v>142</v>
      </c>
      <c r="E32" s="381" t="s">
        <v>37</v>
      </c>
      <c r="F32" s="389" t="s">
        <v>47</v>
      </c>
      <c r="G32" s="387" t="s">
        <v>896</v>
      </c>
      <c r="H32" s="126" t="n">
        <v>9.85</v>
      </c>
      <c r="I32" s="28" t="n">
        <v>13</v>
      </c>
      <c r="J32" s="216"/>
    </row>
    <row r="33" customFormat="false" ht="73.5" hidden="false" customHeight="true" outlineLevel="0" collapsed="false">
      <c r="A33" s="158" t="s">
        <v>310</v>
      </c>
      <c r="B33" s="158" t="s">
        <v>17</v>
      </c>
      <c r="C33" s="386" t="n">
        <v>1</v>
      </c>
      <c r="D33" s="220" t="s">
        <v>897</v>
      </c>
      <c r="E33" s="24" t="s">
        <v>851</v>
      </c>
      <c r="F33" s="389" t="s">
        <v>898</v>
      </c>
      <c r="G33" s="387" t="s">
        <v>861</v>
      </c>
      <c r="H33" s="397" t="n">
        <v>7.95</v>
      </c>
      <c r="I33" s="28" t="n">
        <v>13</v>
      </c>
      <c r="J33" s="216"/>
    </row>
    <row r="34" customFormat="false" ht="13.5" hidden="false" customHeight="false" outlineLevel="0" collapsed="false">
      <c r="A34" s="391" t="s">
        <v>899</v>
      </c>
      <c r="B34" s="392"/>
      <c r="C34" s="392"/>
      <c r="D34" s="392"/>
      <c r="E34" s="393"/>
      <c r="F34" s="392"/>
      <c r="G34" s="392"/>
      <c r="H34" s="44" t="n">
        <f aca="false">SUM(H25:H33)</f>
        <v>83.85</v>
      </c>
      <c r="I34" s="398" t="n">
        <f aca="false">SUM(I25:I33)</f>
        <v>117</v>
      </c>
      <c r="J34" s="396"/>
    </row>
    <row r="35" customFormat="false" ht="13.5" hidden="false" customHeight="false" outlineLevel="0" collapsed="false">
      <c r="A35" s="391" t="s">
        <v>192</v>
      </c>
      <c r="B35" s="392"/>
      <c r="C35" s="392"/>
      <c r="D35" s="392"/>
      <c r="E35" s="393"/>
      <c r="F35" s="392"/>
      <c r="G35" s="392"/>
      <c r="H35" s="149" t="n">
        <f aca="false">+H34+H24</f>
        <v>213.73</v>
      </c>
      <c r="I35" s="395" t="n">
        <f aca="false">+I34+I24</f>
        <v>273</v>
      </c>
      <c r="J35" s="396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 /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7.28"/>
    <col collapsed="false" customWidth="true" hidden="false" outlineLevel="0" max="4" min="4" style="0" width="53.85"/>
    <col collapsed="false" customWidth="true" hidden="false" outlineLevel="0" max="5" min="5" style="1" width="21.99"/>
    <col collapsed="false" customWidth="true" hidden="false" outlineLevel="0" max="6" min="6" style="0" width="13.7"/>
    <col collapsed="false" customWidth="true" hidden="false" outlineLevel="0" max="7" min="7" style="0" width="15.28"/>
    <col collapsed="false" customWidth="true" hidden="false" outlineLevel="0" max="8" min="8" style="0" width="10.41"/>
    <col collapsed="false" customWidth="true" hidden="false" outlineLevel="0" max="10" min="10" style="0" width="14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399" t="s">
        <v>900</v>
      </c>
      <c r="C9" s="1"/>
      <c r="F9" s="114"/>
      <c r="G9" s="114"/>
      <c r="H9" s="115"/>
      <c r="I9" s="114"/>
    </row>
    <row r="10" customFormat="false" ht="15.75" hidden="false" customHeight="false" outlineLevel="0" collapsed="false">
      <c r="A10" s="15" t="s">
        <v>901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78.75" hidden="false" customHeight="true" outlineLevel="0" collapsed="false">
      <c r="A11" s="2" t="s">
        <v>6</v>
      </c>
      <c r="B11" s="3" t="s">
        <v>7</v>
      </c>
      <c r="C11" s="16" t="s">
        <v>554</v>
      </c>
      <c r="D11" s="2" t="s">
        <v>9</v>
      </c>
      <c r="E11" s="2" t="s">
        <v>10</v>
      </c>
      <c r="F11" s="2" t="s">
        <v>11</v>
      </c>
      <c r="G11" s="338" t="s">
        <v>724</v>
      </c>
      <c r="H11" s="16" t="s">
        <v>13</v>
      </c>
      <c r="I11" s="18" t="s">
        <v>14</v>
      </c>
      <c r="J11" s="19" t="s">
        <v>15</v>
      </c>
    </row>
    <row r="12" customFormat="false" ht="61.5" hidden="false" customHeight="true" outlineLevel="0" collapsed="false">
      <c r="A12" s="158" t="s">
        <v>902</v>
      </c>
      <c r="B12" s="158" t="s">
        <v>903</v>
      </c>
      <c r="C12" s="386" t="n">
        <v>3</v>
      </c>
      <c r="D12" s="220" t="s">
        <v>904</v>
      </c>
      <c r="E12" s="387" t="s">
        <v>46</v>
      </c>
      <c r="F12" s="220" t="s">
        <v>783</v>
      </c>
      <c r="G12" s="390" t="s">
        <v>353</v>
      </c>
      <c r="H12" s="126" t="n">
        <v>39.31</v>
      </c>
      <c r="I12" s="28" t="n">
        <v>13</v>
      </c>
      <c r="J12" s="216"/>
    </row>
    <row r="13" customFormat="false" ht="48" hidden="false" customHeight="false" outlineLevel="0" collapsed="false">
      <c r="A13" s="388" t="s">
        <v>905</v>
      </c>
      <c r="B13" s="158" t="s">
        <v>906</v>
      </c>
      <c r="C13" s="386" t="n">
        <v>2</v>
      </c>
      <c r="D13" s="220" t="s">
        <v>907</v>
      </c>
      <c r="E13" s="387" t="s">
        <v>46</v>
      </c>
      <c r="F13" s="389" t="s">
        <v>908</v>
      </c>
      <c r="G13" s="390" t="s">
        <v>353</v>
      </c>
      <c r="H13" s="126" t="n">
        <v>22.79</v>
      </c>
      <c r="I13" s="28" t="n">
        <v>13</v>
      </c>
      <c r="J13" s="216"/>
    </row>
    <row r="14" customFormat="false" ht="63" hidden="false" customHeight="true" outlineLevel="0" collapsed="false">
      <c r="A14" s="158" t="s">
        <v>252</v>
      </c>
      <c r="B14" s="158" t="s">
        <v>906</v>
      </c>
      <c r="C14" s="386" t="n">
        <v>3</v>
      </c>
      <c r="D14" s="220" t="s">
        <v>909</v>
      </c>
      <c r="E14" s="387" t="s">
        <v>46</v>
      </c>
      <c r="F14" s="220" t="s">
        <v>783</v>
      </c>
      <c r="G14" s="390" t="s">
        <v>910</v>
      </c>
      <c r="H14" s="126" t="n">
        <v>13.82</v>
      </c>
      <c r="I14" s="28" t="n">
        <v>13</v>
      </c>
      <c r="J14" s="216"/>
    </row>
    <row r="15" customFormat="false" ht="84" hidden="false" customHeight="false" outlineLevel="0" collapsed="false">
      <c r="A15" s="158" t="s">
        <v>166</v>
      </c>
      <c r="B15" s="158" t="s">
        <v>911</v>
      </c>
      <c r="C15" s="386" t="n">
        <v>2</v>
      </c>
      <c r="D15" s="220" t="s">
        <v>912</v>
      </c>
      <c r="E15" s="24" t="s">
        <v>851</v>
      </c>
      <c r="F15" s="389" t="s">
        <v>913</v>
      </c>
      <c r="G15" s="390" t="s">
        <v>914</v>
      </c>
      <c r="H15" s="126" t="n">
        <v>4.79</v>
      </c>
      <c r="I15" s="28" t="n">
        <v>13</v>
      </c>
      <c r="J15" s="216"/>
    </row>
    <row r="16" customFormat="false" ht="72" hidden="false" customHeight="false" outlineLevel="0" collapsed="false">
      <c r="A16" s="158" t="s">
        <v>885</v>
      </c>
      <c r="B16" s="158" t="s">
        <v>911</v>
      </c>
      <c r="C16" s="386" t="n">
        <v>2</v>
      </c>
      <c r="D16" s="220" t="s">
        <v>915</v>
      </c>
      <c r="E16" s="387" t="s">
        <v>46</v>
      </c>
      <c r="F16" s="389" t="s">
        <v>783</v>
      </c>
      <c r="G16" s="390" t="s">
        <v>916</v>
      </c>
      <c r="H16" s="126" t="n">
        <v>20.87</v>
      </c>
      <c r="I16" s="28" t="n">
        <v>13</v>
      </c>
      <c r="J16" s="216"/>
    </row>
    <row r="17" customFormat="false" ht="60" hidden="false" customHeight="false" outlineLevel="0" collapsed="false">
      <c r="A17" s="158" t="s">
        <v>917</v>
      </c>
      <c r="B17" s="158" t="s">
        <v>906</v>
      </c>
      <c r="C17" s="386" t="n">
        <v>2</v>
      </c>
      <c r="D17" s="220" t="s">
        <v>142</v>
      </c>
      <c r="E17" s="387" t="s">
        <v>46</v>
      </c>
      <c r="F17" s="389" t="s">
        <v>808</v>
      </c>
      <c r="G17" s="390" t="s">
        <v>918</v>
      </c>
      <c r="H17" s="126" t="n">
        <v>6.75</v>
      </c>
      <c r="I17" s="28" t="n">
        <v>13</v>
      </c>
      <c r="J17" s="216"/>
    </row>
    <row r="18" customFormat="false" ht="76.5" hidden="false" customHeight="false" outlineLevel="0" collapsed="false">
      <c r="A18" s="388" t="s">
        <v>919</v>
      </c>
      <c r="B18" s="158" t="s">
        <v>906</v>
      </c>
      <c r="C18" s="386" t="n">
        <v>2</v>
      </c>
      <c r="D18" s="220" t="s">
        <v>920</v>
      </c>
      <c r="E18" s="24" t="s">
        <v>851</v>
      </c>
      <c r="F18" s="389" t="s">
        <v>913</v>
      </c>
      <c r="G18" s="390" t="s">
        <v>353</v>
      </c>
      <c r="H18" s="126" t="n">
        <v>3.78</v>
      </c>
      <c r="I18" s="28" t="n">
        <v>13</v>
      </c>
      <c r="J18" s="216"/>
    </row>
    <row r="19" customFormat="false" ht="48" hidden="false" customHeight="false" outlineLevel="0" collapsed="false">
      <c r="A19" s="388" t="s">
        <v>263</v>
      </c>
      <c r="B19" s="158" t="s">
        <v>906</v>
      </c>
      <c r="C19" s="386" t="n">
        <v>2</v>
      </c>
      <c r="D19" s="220" t="s">
        <v>921</v>
      </c>
      <c r="E19" s="387" t="s">
        <v>46</v>
      </c>
      <c r="F19" s="389" t="s">
        <v>908</v>
      </c>
      <c r="G19" s="390" t="s">
        <v>265</v>
      </c>
      <c r="H19" s="126" t="n">
        <v>5.47</v>
      </c>
      <c r="I19" s="28" t="n">
        <v>13</v>
      </c>
      <c r="J19" s="216"/>
    </row>
    <row r="20" customFormat="false" ht="48" hidden="false" customHeight="false" outlineLevel="0" collapsed="false">
      <c r="A20" s="158" t="s">
        <v>922</v>
      </c>
      <c r="B20" s="158" t="s">
        <v>906</v>
      </c>
      <c r="C20" s="386" t="n">
        <v>2</v>
      </c>
      <c r="D20" s="220" t="s">
        <v>142</v>
      </c>
      <c r="E20" s="387" t="s">
        <v>46</v>
      </c>
      <c r="F20" s="389" t="s">
        <v>908</v>
      </c>
      <c r="G20" s="390" t="s">
        <v>918</v>
      </c>
      <c r="H20" s="126" t="n">
        <v>2.1</v>
      </c>
      <c r="I20" s="28" t="n">
        <v>13</v>
      </c>
      <c r="J20" s="216"/>
    </row>
    <row r="21" customFormat="false" ht="60" hidden="false" customHeight="false" outlineLevel="0" collapsed="false">
      <c r="A21" s="158" t="s">
        <v>923</v>
      </c>
      <c r="B21" s="158" t="s">
        <v>911</v>
      </c>
      <c r="C21" s="386" t="n">
        <v>2</v>
      </c>
      <c r="D21" s="220" t="s">
        <v>924</v>
      </c>
      <c r="E21" s="381" t="s">
        <v>37</v>
      </c>
      <c r="F21" s="389" t="s">
        <v>741</v>
      </c>
      <c r="G21" s="390" t="s">
        <v>353</v>
      </c>
      <c r="H21" s="126" t="n">
        <v>7.83</v>
      </c>
      <c r="I21" s="28" t="n">
        <v>13</v>
      </c>
      <c r="J21" s="216"/>
    </row>
    <row r="22" customFormat="false" ht="61.5" hidden="false" customHeight="true" outlineLevel="0" collapsed="false">
      <c r="A22" s="158" t="s">
        <v>925</v>
      </c>
      <c r="B22" s="158" t="s">
        <v>911</v>
      </c>
      <c r="C22" s="386" t="n">
        <v>2</v>
      </c>
      <c r="D22" s="220" t="s">
        <v>926</v>
      </c>
      <c r="E22" s="381" t="s">
        <v>37</v>
      </c>
      <c r="F22" s="389" t="s">
        <v>783</v>
      </c>
      <c r="G22" s="390" t="s">
        <v>927</v>
      </c>
      <c r="H22" s="126" t="n">
        <v>11.21</v>
      </c>
      <c r="I22" s="28" t="n">
        <v>13</v>
      </c>
      <c r="J22" s="216"/>
    </row>
    <row r="23" customFormat="false" ht="72" hidden="false" customHeight="false" outlineLevel="0" collapsed="false">
      <c r="A23" s="158" t="s">
        <v>928</v>
      </c>
      <c r="B23" s="158" t="s">
        <v>911</v>
      </c>
      <c r="C23" s="386" t="n">
        <v>2</v>
      </c>
      <c r="D23" s="220" t="s">
        <v>926</v>
      </c>
      <c r="E23" s="381" t="s">
        <v>37</v>
      </c>
      <c r="F23" s="389" t="s">
        <v>783</v>
      </c>
      <c r="G23" s="390" t="s">
        <v>929</v>
      </c>
      <c r="H23" s="126" t="n">
        <v>11.31</v>
      </c>
      <c r="I23" s="28" t="n">
        <v>13</v>
      </c>
      <c r="J23" s="216"/>
    </row>
    <row r="24" customFormat="false" ht="63.75" hidden="false" customHeight="true" outlineLevel="0" collapsed="false">
      <c r="A24" s="158" t="s">
        <v>534</v>
      </c>
      <c r="B24" s="158" t="s">
        <v>906</v>
      </c>
      <c r="C24" s="386" t="n">
        <v>2</v>
      </c>
      <c r="D24" s="220" t="s">
        <v>930</v>
      </c>
      <c r="E24" s="381" t="s">
        <v>37</v>
      </c>
      <c r="F24" s="220" t="s">
        <v>783</v>
      </c>
      <c r="G24" s="390" t="s">
        <v>353</v>
      </c>
      <c r="H24" s="126" t="n">
        <v>8.71</v>
      </c>
      <c r="I24" s="28" t="n">
        <v>13</v>
      </c>
      <c r="J24" s="216"/>
    </row>
    <row r="25" customFormat="false" ht="60.75" hidden="false" customHeight="true" outlineLevel="0" collapsed="false">
      <c r="A25" s="158" t="s">
        <v>931</v>
      </c>
      <c r="B25" s="158" t="s">
        <v>911</v>
      </c>
      <c r="C25" s="386" t="n">
        <v>2</v>
      </c>
      <c r="D25" s="220" t="s">
        <v>932</v>
      </c>
      <c r="E25" s="381" t="s">
        <v>37</v>
      </c>
      <c r="F25" s="389" t="s">
        <v>783</v>
      </c>
      <c r="G25" s="390" t="s">
        <v>933</v>
      </c>
      <c r="H25" s="126" t="n">
        <v>11.22</v>
      </c>
      <c r="I25" s="28" t="n">
        <v>13</v>
      </c>
      <c r="J25" s="216"/>
    </row>
    <row r="26" customFormat="false" ht="48" hidden="false" customHeight="false" outlineLevel="0" collapsed="false">
      <c r="A26" s="388" t="s">
        <v>934</v>
      </c>
      <c r="B26" s="158" t="s">
        <v>906</v>
      </c>
      <c r="C26" s="386" t="n">
        <v>2</v>
      </c>
      <c r="D26" s="220" t="s">
        <v>142</v>
      </c>
      <c r="E26" s="387" t="s">
        <v>46</v>
      </c>
      <c r="F26" s="389" t="s">
        <v>908</v>
      </c>
      <c r="G26" s="390" t="s">
        <v>353</v>
      </c>
      <c r="H26" s="126" t="n">
        <v>18.02</v>
      </c>
      <c r="I26" s="28" t="n">
        <v>13</v>
      </c>
      <c r="J26" s="216"/>
    </row>
    <row r="27" customFormat="false" ht="62.25" hidden="false" customHeight="true" outlineLevel="0" collapsed="false">
      <c r="A27" s="158" t="s">
        <v>935</v>
      </c>
      <c r="B27" s="158" t="s">
        <v>911</v>
      </c>
      <c r="C27" s="386" t="n">
        <v>2</v>
      </c>
      <c r="D27" s="220" t="s">
        <v>921</v>
      </c>
      <c r="E27" s="387" t="s">
        <v>46</v>
      </c>
      <c r="F27" s="389" t="s">
        <v>783</v>
      </c>
      <c r="G27" s="390" t="s">
        <v>936</v>
      </c>
      <c r="H27" s="126" t="n">
        <v>3.13</v>
      </c>
      <c r="I27" s="28" t="n">
        <v>13</v>
      </c>
      <c r="J27" s="216"/>
    </row>
    <row r="28" customFormat="false" ht="84" hidden="false" customHeight="false" outlineLevel="0" collapsed="false">
      <c r="A28" s="158" t="s">
        <v>937</v>
      </c>
      <c r="B28" s="158" t="s">
        <v>906</v>
      </c>
      <c r="C28" s="386" t="n">
        <v>2</v>
      </c>
      <c r="D28" s="220" t="s">
        <v>938</v>
      </c>
      <c r="E28" s="24" t="s">
        <v>851</v>
      </c>
      <c r="F28" s="389" t="s">
        <v>939</v>
      </c>
      <c r="G28" s="390" t="s">
        <v>914</v>
      </c>
      <c r="H28" s="126" t="n">
        <v>9.58</v>
      </c>
      <c r="I28" s="28" t="n">
        <v>13</v>
      </c>
      <c r="J28" s="216"/>
    </row>
    <row r="29" customFormat="false" ht="72.75" hidden="false" customHeight="true" outlineLevel="0" collapsed="false">
      <c r="A29" s="158" t="s">
        <v>64</v>
      </c>
      <c r="B29" s="158" t="s">
        <v>911</v>
      </c>
      <c r="C29" s="386" t="n">
        <v>3</v>
      </c>
      <c r="D29" s="220" t="s">
        <v>940</v>
      </c>
      <c r="E29" s="381" t="s">
        <v>37</v>
      </c>
      <c r="F29" s="389" t="s">
        <v>783</v>
      </c>
      <c r="G29" s="390" t="s">
        <v>941</v>
      </c>
      <c r="H29" s="126" t="n">
        <v>17.18</v>
      </c>
      <c r="I29" s="28" t="n">
        <v>13</v>
      </c>
      <c r="J29" s="216"/>
    </row>
    <row r="30" customFormat="false" ht="72.75" hidden="false" customHeight="true" outlineLevel="0" collapsed="false">
      <c r="A30" s="158" t="s">
        <v>942</v>
      </c>
      <c r="B30" s="158" t="s">
        <v>906</v>
      </c>
      <c r="C30" s="386" t="n">
        <v>2</v>
      </c>
      <c r="D30" s="220" t="s">
        <v>943</v>
      </c>
      <c r="E30" s="387" t="s">
        <v>46</v>
      </c>
      <c r="F30" s="389" t="s">
        <v>808</v>
      </c>
      <c r="G30" s="390" t="s">
        <v>353</v>
      </c>
      <c r="H30" s="126" t="n">
        <v>20.52</v>
      </c>
      <c r="I30" s="28" t="n">
        <v>13</v>
      </c>
      <c r="J30" s="216"/>
    </row>
    <row r="31" customFormat="false" ht="72.75" hidden="false" customHeight="true" outlineLevel="0" collapsed="false">
      <c r="A31" s="158" t="s">
        <v>95</v>
      </c>
      <c r="B31" s="158" t="s">
        <v>906</v>
      </c>
      <c r="C31" s="386" t="n">
        <v>2</v>
      </c>
      <c r="D31" s="220" t="s">
        <v>944</v>
      </c>
      <c r="E31" s="387" t="s">
        <v>46</v>
      </c>
      <c r="F31" s="389" t="s">
        <v>808</v>
      </c>
      <c r="G31" s="390" t="s">
        <v>353</v>
      </c>
      <c r="H31" s="126" t="n">
        <v>9</v>
      </c>
      <c r="I31" s="28" t="n">
        <v>13</v>
      </c>
      <c r="J31" s="216"/>
    </row>
    <row r="32" customFormat="false" ht="72.75" hidden="false" customHeight="true" outlineLevel="0" collapsed="false">
      <c r="A32" s="158" t="s">
        <v>945</v>
      </c>
      <c r="B32" s="158" t="s">
        <v>911</v>
      </c>
      <c r="C32" s="386" t="n">
        <v>2</v>
      </c>
      <c r="D32" s="220" t="s">
        <v>932</v>
      </c>
      <c r="E32" s="381" t="s">
        <v>37</v>
      </c>
      <c r="F32" s="389" t="s">
        <v>783</v>
      </c>
      <c r="G32" s="390" t="s">
        <v>353</v>
      </c>
      <c r="H32" s="126" t="n">
        <v>16.53</v>
      </c>
      <c r="I32" s="28" t="n">
        <v>13</v>
      </c>
      <c r="J32" s="216"/>
    </row>
    <row r="33" customFormat="false" ht="72" hidden="false" customHeight="true" outlineLevel="0" collapsed="false">
      <c r="A33" s="158" t="s">
        <v>946</v>
      </c>
      <c r="B33" s="158" t="s">
        <v>911</v>
      </c>
      <c r="C33" s="386" t="n">
        <v>2</v>
      </c>
      <c r="D33" s="220" t="s">
        <v>924</v>
      </c>
      <c r="E33" s="381" t="s">
        <v>37</v>
      </c>
      <c r="F33" s="389" t="s">
        <v>783</v>
      </c>
      <c r="G33" s="387" t="s">
        <v>947</v>
      </c>
      <c r="H33" s="126" t="n">
        <v>9.31</v>
      </c>
      <c r="I33" s="28" t="n">
        <v>13</v>
      </c>
      <c r="J33" s="216"/>
    </row>
    <row r="34" customFormat="false" ht="72" hidden="false" customHeight="true" outlineLevel="0" collapsed="false">
      <c r="A34" s="158" t="s">
        <v>948</v>
      </c>
      <c r="B34" s="158" t="s">
        <v>906</v>
      </c>
      <c r="C34" s="386" t="n">
        <v>2</v>
      </c>
      <c r="D34" s="220" t="s">
        <v>142</v>
      </c>
      <c r="E34" s="387" t="s">
        <v>46</v>
      </c>
      <c r="F34" s="389" t="s">
        <v>808</v>
      </c>
      <c r="G34" s="387" t="s">
        <v>353</v>
      </c>
      <c r="H34" s="126" t="n">
        <v>14.45</v>
      </c>
      <c r="I34" s="28" t="n">
        <v>13</v>
      </c>
      <c r="J34" s="216"/>
    </row>
    <row r="35" customFormat="false" ht="72" hidden="false" customHeight="true" outlineLevel="0" collapsed="false">
      <c r="A35" s="158" t="s">
        <v>949</v>
      </c>
      <c r="B35" s="158" t="s">
        <v>911</v>
      </c>
      <c r="C35" s="386" t="n">
        <v>2</v>
      </c>
      <c r="D35" s="220" t="s">
        <v>924</v>
      </c>
      <c r="E35" s="381" t="s">
        <v>37</v>
      </c>
      <c r="F35" s="389" t="s">
        <v>783</v>
      </c>
      <c r="G35" s="387" t="s">
        <v>950</v>
      </c>
      <c r="H35" s="126" t="n">
        <v>10.63</v>
      </c>
      <c r="I35" s="28" t="n">
        <v>13</v>
      </c>
      <c r="J35" s="216"/>
    </row>
    <row r="36" customFormat="false" ht="72" hidden="false" customHeight="false" outlineLevel="0" collapsed="false">
      <c r="A36" s="158" t="s">
        <v>951</v>
      </c>
      <c r="B36" s="158" t="s">
        <v>911</v>
      </c>
      <c r="C36" s="386" t="n">
        <v>2</v>
      </c>
      <c r="D36" s="220" t="s">
        <v>932</v>
      </c>
      <c r="E36" s="381" t="s">
        <v>37</v>
      </c>
      <c r="F36" s="389" t="s">
        <v>783</v>
      </c>
      <c r="G36" s="387" t="s">
        <v>353</v>
      </c>
      <c r="H36" s="126" t="n">
        <v>7.99</v>
      </c>
      <c r="I36" s="28" t="n">
        <v>13</v>
      </c>
      <c r="J36" s="216"/>
    </row>
    <row r="37" customFormat="false" ht="73.5" hidden="false" customHeight="true" outlineLevel="0" collapsed="false">
      <c r="A37" s="158" t="s">
        <v>952</v>
      </c>
      <c r="B37" s="158"/>
      <c r="C37" s="386" t="n">
        <v>2</v>
      </c>
      <c r="D37" s="220" t="s">
        <v>926</v>
      </c>
      <c r="E37" s="381" t="s">
        <v>37</v>
      </c>
      <c r="F37" s="389" t="s">
        <v>783</v>
      </c>
      <c r="G37" s="387" t="s">
        <v>353</v>
      </c>
      <c r="H37" s="397" t="n">
        <v>7.91</v>
      </c>
      <c r="I37" s="236" t="n">
        <v>13</v>
      </c>
      <c r="J37" s="216"/>
    </row>
    <row r="38" customFormat="false" ht="73.5" hidden="false" customHeight="true" outlineLevel="0" collapsed="false">
      <c r="A38" s="372" t="s">
        <v>953</v>
      </c>
      <c r="B38" s="31" t="s">
        <v>80</v>
      </c>
      <c r="C38" s="39" t="s">
        <v>81</v>
      </c>
      <c r="D38" s="235" t="s">
        <v>82</v>
      </c>
      <c r="E38" s="65"/>
      <c r="F38" s="65"/>
      <c r="G38" s="66" t="s">
        <v>83</v>
      </c>
      <c r="H38" s="126"/>
      <c r="I38" s="28"/>
      <c r="J38" s="289"/>
    </row>
    <row r="39" customFormat="false" ht="13.5" hidden="false" customHeight="false" outlineLevel="0" collapsed="false">
      <c r="A39" s="391" t="s">
        <v>192</v>
      </c>
      <c r="B39" s="392"/>
      <c r="C39" s="392"/>
      <c r="D39" s="392"/>
      <c r="E39" s="393"/>
      <c r="F39" s="392"/>
      <c r="G39" s="392"/>
      <c r="H39" s="149" t="n">
        <f aca="false">SUM(H12:H37)</f>
        <v>314.21</v>
      </c>
      <c r="I39" s="400" t="n">
        <f aca="false">SUM(I12:I37)</f>
        <v>338</v>
      </c>
      <c r="J39" s="401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4.14"/>
    <col collapsed="false" customWidth="true" hidden="false" outlineLevel="0" max="2" min="2" style="76" width="12.7"/>
    <col collapsed="false" customWidth="true" hidden="false" outlineLevel="0" max="3" min="3" style="77" width="15.41"/>
    <col collapsed="false" customWidth="true" hidden="false" outlineLevel="0" max="4" min="4" style="76" width="51.14"/>
    <col collapsed="false" customWidth="true" hidden="false" outlineLevel="0" max="5" min="5" style="77" width="18.56"/>
    <col collapsed="false" customWidth="true" hidden="false" outlineLevel="0" max="6" min="6" style="76" width="11.13"/>
    <col collapsed="false" customWidth="true" hidden="false" outlineLevel="0" max="7" min="7" style="77" width="12.7"/>
    <col collapsed="false" customWidth="true" hidden="false" outlineLevel="0" max="8" min="8" style="77" width="10.13"/>
    <col collapsed="false" customWidth="true" hidden="false" outlineLevel="0" max="9" min="9" style="77" width="14.99"/>
    <col collapsed="false" customWidth="true" hidden="false" outlineLevel="0" max="10" min="10" style="76" width="14.56"/>
    <col collapsed="false" customWidth="false" hidden="false" outlineLevel="0" max="257" min="11" style="76" width="11.4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/>
      <c r="B4" s="0"/>
      <c r="C4" s="0"/>
      <c r="D4" s="0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78"/>
      <c r="C6" s="79"/>
      <c r="D6" s="79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0"/>
    </row>
    <row r="9" customFormat="false" ht="12.75" hidden="false" customHeight="false" outlineLevel="0" collapsed="false">
      <c r="A9" s="80" t="s">
        <v>85</v>
      </c>
    </row>
    <row r="10" customFormat="false" ht="15.75" hidden="false" customHeight="false" outlineLevel="0" collapsed="false">
      <c r="A10" s="81" t="s">
        <v>86</v>
      </c>
      <c r="B10" s="81"/>
      <c r="C10" s="81"/>
      <c r="D10" s="81"/>
      <c r="E10" s="81"/>
      <c r="F10" s="81"/>
      <c r="G10" s="81"/>
      <c r="H10" s="81"/>
      <c r="I10" s="81"/>
      <c r="J10" s="81"/>
    </row>
    <row r="11" s="82" customFormat="true" ht="73.5" hidden="false" customHeight="tru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" t="s">
        <v>12</v>
      </c>
      <c r="H11" s="16" t="s">
        <v>13</v>
      </c>
      <c r="I11" s="18" t="s">
        <v>14</v>
      </c>
      <c r="J11" s="19" t="s">
        <v>15</v>
      </c>
    </row>
    <row r="12" s="82" customFormat="true" ht="12.75" hidden="false" customHeight="false" outlineLevel="0" collapsed="false">
      <c r="A12" s="83" t="s">
        <v>87</v>
      </c>
      <c r="B12" s="84"/>
      <c r="C12" s="84"/>
      <c r="D12" s="84"/>
      <c r="E12" s="85"/>
      <c r="F12" s="84"/>
      <c r="G12" s="84"/>
      <c r="H12" s="84"/>
      <c r="I12" s="84"/>
      <c r="J12" s="86"/>
    </row>
    <row r="13" s="82" customFormat="true" ht="60" hidden="false" customHeight="false" outlineLevel="0" collapsed="false">
      <c r="A13" s="87" t="s">
        <v>88</v>
      </c>
      <c r="B13" s="88" t="s">
        <v>89</v>
      </c>
      <c r="C13" s="89" t="n">
        <v>1</v>
      </c>
      <c r="D13" s="90" t="s">
        <v>90</v>
      </c>
      <c r="E13" s="33" t="s">
        <v>46</v>
      </c>
      <c r="F13" s="88" t="s">
        <v>91</v>
      </c>
      <c r="G13" s="91" t="s">
        <v>92</v>
      </c>
      <c r="H13" s="91" t="n">
        <v>12.84</v>
      </c>
      <c r="I13" s="28" t="n">
        <v>13</v>
      </c>
      <c r="J13" s="92"/>
      <c r="L13" s="76"/>
    </row>
    <row r="14" s="82" customFormat="true" ht="63.75" hidden="false" customHeight="false" outlineLevel="0" collapsed="false">
      <c r="A14" s="88" t="s">
        <v>93</v>
      </c>
      <c r="B14" s="88" t="s">
        <v>89</v>
      </c>
      <c r="C14" s="89" t="n">
        <v>3</v>
      </c>
      <c r="D14" s="90" t="s">
        <v>94</v>
      </c>
      <c r="E14" s="24" t="s">
        <v>19</v>
      </c>
      <c r="F14" s="88" t="s">
        <v>20</v>
      </c>
      <c r="G14" s="93" t="s">
        <v>51</v>
      </c>
      <c r="H14" s="91" t="n">
        <v>11.21</v>
      </c>
      <c r="I14" s="28" t="n">
        <v>13</v>
      </c>
      <c r="J14" s="92"/>
      <c r="L14" s="76"/>
    </row>
    <row r="15" s="82" customFormat="true" ht="63.75" hidden="false" customHeight="false" outlineLevel="0" collapsed="false">
      <c r="A15" s="88" t="s">
        <v>95</v>
      </c>
      <c r="B15" s="88" t="s">
        <v>89</v>
      </c>
      <c r="C15" s="89" t="n">
        <v>3</v>
      </c>
      <c r="D15" s="90" t="s">
        <v>96</v>
      </c>
      <c r="E15" s="24" t="s">
        <v>19</v>
      </c>
      <c r="F15" s="88" t="s">
        <v>20</v>
      </c>
      <c r="G15" s="91" t="s">
        <v>33</v>
      </c>
      <c r="H15" s="91" t="n">
        <v>20.62</v>
      </c>
      <c r="I15" s="28" t="n">
        <v>13</v>
      </c>
      <c r="J15" s="92"/>
      <c r="L15" s="76"/>
    </row>
    <row r="16" s="82" customFormat="true" ht="63.75" hidden="false" customHeight="false" outlineLevel="0" collapsed="false">
      <c r="A16" s="88" t="s">
        <v>97</v>
      </c>
      <c r="B16" s="88" t="s">
        <v>89</v>
      </c>
      <c r="C16" s="89" t="n">
        <v>3</v>
      </c>
      <c r="D16" s="90" t="s">
        <v>98</v>
      </c>
      <c r="E16" s="24" t="s">
        <v>19</v>
      </c>
      <c r="F16" s="94" t="s">
        <v>20</v>
      </c>
      <c r="G16" s="93" t="s">
        <v>51</v>
      </c>
      <c r="H16" s="93" t="n">
        <v>14.46</v>
      </c>
      <c r="I16" s="28" t="n">
        <v>13</v>
      </c>
      <c r="J16" s="92"/>
      <c r="L16" s="76"/>
    </row>
    <row r="17" s="82" customFormat="true" ht="63.75" hidden="false" customHeight="false" outlineLevel="0" collapsed="false">
      <c r="A17" s="88" t="s">
        <v>99</v>
      </c>
      <c r="B17" s="88" t="s">
        <v>89</v>
      </c>
      <c r="C17" s="89" t="n">
        <v>3</v>
      </c>
      <c r="D17" s="95" t="s">
        <v>100</v>
      </c>
      <c r="E17" s="24" t="s">
        <v>19</v>
      </c>
      <c r="F17" s="94" t="s">
        <v>24</v>
      </c>
      <c r="G17" s="91" t="s">
        <v>33</v>
      </c>
      <c r="H17" s="93" t="n">
        <v>19.75</v>
      </c>
      <c r="I17" s="28" t="n">
        <v>13</v>
      </c>
      <c r="J17" s="92"/>
      <c r="L17" s="76"/>
    </row>
    <row r="18" s="82" customFormat="true" ht="63.75" hidden="false" customHeight="false" outlineLevel="0" collapsed="false">
      <c r="A18" s="88" t="s">
        <v>101</v>
      </c>
      <c r="B18" s="88" t="s">
        <v>89</v>
      </c>
      <c r="C18" s="89" t="n">
        <v>3</v>
      </c>
      <c r="D18" s="90" t="s">
        <v>102</v>
      </c>
      <c r="E18" s="24" t="s">
        <v>19</v>
      </c>
      <c r="F18" s="94" t="s">
        <v>20</v>
      </c>
      <c r="G18" s="93" t="s">
        <v>51</v>
      </c>
      <c r="H18" s="93" t="n">
        <v>10.51</v>
      </c>
      <c r="I18" s="28" t="n">
        <v>13</v>
      </c>
      <c r="J18" s="92"/>
      <c r="L18" s="76"/>
    </row>
    <row r="19" s="82" customFormat="true" ht="63.75" hidden="false" customHeight="false" outlineLevel="0" collapsed="false">
      <c r="A19" s="88" t="s">
        <v>103</v>
      </c>
      <c r="B19" s="88" t="s">
        <v>89</v>
      </c>
      <c r="C19" s="89" t="n">
        <v>3</v>
      </c>
      <c r="D19" s="90" t="s">
        <v>102</v>
      </c>
      <c r="E19" s="24" t="s">
        <v>19</v>
      </c>
      <c r="F19" s="94" t="s">
        <v>20</v>
      </c>
      <c r="G19" s="93" t="s">
        <v>51</v>
      </c>
      <c r="H19" s="93" t="n">
        <v>10.25</v>
      </c>
      <c r="I19" s="28" t="n">
        <v>13</v>
      </c>
      <c r="J19" s="92"/>
      <c r="L19" s="76"/>
    </row>
    <row r="20" s="82" customFormat="true" ht="63.75" hidden="false" customHeight="false" outlineLevel="0" collapsed="false">
      <c r="A20" s="88" t="s">
        <v>104</v>
      </c>
      <c r="B20" s="88" t="s">
        <v>89</v>
      </c>
      <c r="C20" s="89" t="n">
        <v>3</v>
      </c>
      <c r="D20" s="90" t="s">
        <v>105</v>
      </c>
      <c r="E20" s="24" t="s">
        <v>19</v>
      </c>
      <c r="F20" s="94" t="s">
        <v>20</v>
      </c>
      <c r="G20" s="93" t="s">
        <v>51</v>
      </c>
      <c r="H20" s="93" t="n">
        <v>9.64</v>
      </c>
      <c r="I20" s="28" t="n">
        <v>13</v>
      </c>
      <c r="J20" s="92"/>
      <c r="L20" s="76"/>
    </row>
    <row r="21" s="82" customFormat="true" ht="63.75" hidden="false" customHeight="false" outlineLevel="0" collapsed="false">
      <c r="A21" s="88" t="s">
        <v>106</v>
      </c>
      <c r="B21" s="88" t="s">
        <v>89</v>
      </c>
      <c r="C21" s="89" t="n">
        <v>3</v>
      </c>
      <c r="D21" s="90" t="s">
        <v>105</v>
      </c>
      <c r="E21" s="24" t="s">
        <v>19</v>
      </c>
      <c r="F21" s="94" t="s">
        <v>20</v>
      </c>
      <c r="G21" s="93" t="s">
        <v>51</v>
      </c>
      <c r="H21" s="93" t="n">
        <v>10.71</v>
      </c>
      <c r="I21" s="28" t="n">
        <v>13</v>
      </c>
      <c r="J21" s="92"/>
      <c r="L21" s="76"/>
    </row>
    <row r="22" s="82" customFormat="true" ht="48" hidden="false" customHeight="false" outlineLevel="0" collapsed="false">
      <c r="A22" s="87" t="s">
        <v>52</v>
      </c>
      <c r="B22" s="88" t="s">
        <v>89</v>
      </c>
      <c r="C22" s="89" t="n">
        <v>1</v>
      </c>
      <c r="D22" s="90" t="s">
        <v>107</v>
      </c>
      <c r="E22" s="33" t="s">
        <v>46</v>
      </c>
      <c r="F22" s="94" t="s">
        <v>47</v>
      </c>
      <c r="G22" s="93" t="s">
        <v>33</v>
      </c>
      <c r="H22" s="93" t="n">
        <v>4.89</v>
      </c>
      <c r="I22" s="28" t="n">
        <v>13</v>
      </c>
      <c r="J22" s="92"/>
      <c r="L22" s="76"/>
    </row>
    <row r="23" s="82" customFormat="true" ht="48" hidden="false" customHeight="false" outlineLevel="0" collapsed="false">
      <c r="A23" s="88" t="s">
        <v>108</v>
      </c>
      <c r="B23" s="88" t="s">
        <v>89</v>
      </c>
      <c r="C23" s="89" t="n">
        <v>3</v>
      </c>
      <c r="D23" s="90" t="s">
        <v>107</v>
      </c>
      <c r="E23" s="93" t="s">
        <v>109</v>
      </c>
      <c r="F23" s="94" t="s">
        <v>47</v>
      </c>
      <c r="G23" s="93" t="s">
        <v>110</v>
      </c>
      <c r="H23" s="93" t="n">
        <v>0.84</v>
      </c>
      <c r="I23" s="28" t="n">
        <v>13</v>
      </c>
      <c r="J23" s="92"/>
      <c r="L23" s="76"/>
    </row>
    <row r="24" s="82" customFormat="true" ht="66.75" hidden="false" customHeight="true" outlineLevel="0" collapsed="false">
      <c r="A24" s="88" t="s">
        <v>111</v>
      </c>
      <c r="B24" s="88" t="s">
        <v>89</v>
      </c>
      <c r="C24" s="89" t="n">
        <v>3</v>
      </c>
      <c r="D24" s="90" t="s">
        <v>112</v>
      </c>
      <c r="E24" s="24" t="s">
        <v>19</v>
      </c>
      <c r="F24" s="94" t="s">
        <v>24</v>
      </c>
      <c r="G24" s="93" t="s">
        <v>113</v>
      </c>
      <c r="H24" s="93" t="n">
        <v>11.92</v>
      </c>
      <c r="I24" s="28" t="n">
        <v>13</v>
      </c>
      <c r="J24" s="92"/>
      <c r="L24" s="76"/>
    </row>
    <row r="25" s="82" customFormat="true" ht="69.75" hidden="false" customHeight="true" outlineLevel="0" collapsed="false">
      <c r="A25" s="88" t="s">
        <v>114</v>
      </c>
      <c r="B25" s="88" t="s">
        <v>89</v>
      </c>
      <c r="C25" s="89" t="n">
        <v>2</v>
      </c>
      <c r="D25" s="90" t="s">
        <v>115</v>
      </c>
      <c r="E25" s="93" t="s">
        <v>116</v>
      </c>
      <c r="F25" s="94" t="s">
        <v>20</v>
      </c>
      <c r="G25" s="93" t="s">
        <v>33</v>
      </c>
      <c r="H25" s="93" t="n">
        <v>2.95</v>
      </c>
      <c r="I25" s="28" t="n">
        <v>13</v>
      </c>
      <c r="J25" s="92"/>
      <c r="L25" s="76"/>
    </row>
    <row r="26" s="82" customFormat="true" ht="84" hidden="false" customHeight="true" outlineLevel="0" collapsed="false">
      <c r="A26" s="88" t="s">
        <v>30</v>
      </c>
      <c r="B26" s="88" t="s">
        <v>66</v>
      </c>
      <c r="C26" s="89" t="n">
        <v>2</v>
      </c>
      <c r="D26" s="90" t="s">
        <v>117</v>
      </c>
      <c r="E26" s="93" t="s">
        <v>116</v>
      </c>
      <c r="F26" s="94" t="s">
        <v>20</v>
      </c>
      <c r="G26" s="93" t="s">
        <v>33</v>
      </c>
      <c r="H26" s="93" t="n">
        <v>1.27</v>
      </c>
      <c r="I26" s="28" t="n">
        <v>13</v>
      </c>
      <c r="J26" s="92"/>
      <c r="L26" s="76"/>
    </row>
    <row r="27" s="82" customFormat="true" ht="72" hidden="false" customHeight="false" outlineLevel="0" collapsed="false">
      <c r="A27" s="88" t="s">
        <v>118</v>
      </c>
      <c r="B27" s="88" t="s">
        <v>119</v>
      </c>
      <c r="C27" s="89" t="n">
        <v>2</v>
      </c>
      <c r="D27" s="90" t="s">
        <v>120</v>
      </c>
      <c r="E27" s="93" t="s">
        <v>116</v>
      </c>
      <c r="F27" s="94" t="s">
        <v>20</v>
      </c>
      <c r="G27" s="93" t="s">
        <v>33</v>
      </c>
      <c r="H27" s="96" t="n">
        <v>3.1</v>
      </c>
      <c r="I27" s="28" t="n">
        <v>13</v>
      </c>
      <c r="J27" s="92"/>
      <c r="L27" s="76"/>
    </row>
    <row r="28" s="82" customFormat="true" ht="72" hidden="false" customHeight="false" outlineLevel="0" collapsed="false">
      <c r="A28" s="88" t="s">
        <v>121</v>
      </c>
      <c r="B28" s="88" t="s">
        <v>122</v>
      </c>
      <c r="C28" s="89" t="n">
        <v>2</v>
      </c>
      <c r="D28" s="90" t="s">
        <v>117</v>
      </c>
      <c r="E28" s="93" t="s">
        <v>116</v>
      </c>
      <c r="F28" s="88" t="s">
        <v>20</v>
      </c>
      <c r="G28" s="91" t="s">
        <v>33</v>
      </c>
      <c r="H28" s="97" t="n">
        <v>2.74</v>
      </c>
      <c r="I28" s="28" t="n">
        <v>13</v>
      </c>
      <c r="J28" s="92"/>
      <c r="L28" s="76"/>
    </row>
    <row r="29" s="82" customFormat="true" ht="36" hidden="false" customHeight="false" outlineLevel="0" collapsed="false">
      <c r="A29" s="88" t="s">
        <v>123</v>
      </c>
      <c r="B29" s="88" t="s">
        <v>122</v>
      </c>
      <c r="C29" s="89" t="n">
        <v>1</v>
      </c>
      <c r="D29" s="90" t="s">
        <v>124</v>
      </c>
      <c r="E29" s="33" t="s">
        <v>46</v>
      </c>
      <c r="F29" s="88" t="s">
        <v>125</v>
      </c>
      <c r="G29" s="98" t="s">
        <v>68</v>
      </c>
      <c r="H29" s="97" t="n">
        <v>2.62</v>
      </c>
      <c r="I29" s="28" t="n">
        <v>13</v>
      </c>
      <c r="J29" s="92"/>
      <c r="L29" s="76"/>
    </row>
    <row r="30" s="82" customFormat="true" ht="36" hidden="false" customHeight="false" outlineLevel="0" collapsed="false">
      <c r="A30" s="88" t="s">
        <v>43</v>
      </c>
      <c r="B30" s="88" t="s">
        <v>122</v>
      </c>
      <c r="C30" s="89" t="n">
        <v>1</v>
      </c>
      <c r="D30" s="90" t="s">
        <v>53</v>
      </c>
      <c r="E30" s="33" t="s">
        <v>46</v>
      </c>
      <c r="F30" s="88" t="s">
        <v>125</v>
      </c>
      <c r="G30" s="98" t="s">
        <v>126</v>
      </c>
      <c r="H30" s="97" t="n">
        <v>15.17</v>
      </c>
      <c r="I30" s="28" t="n">
        <v>13</v>
      </c>
      <c r="J30" s="92"/>
      <c r="L30" s="76"/>
    </row>
    <row r="31" s="104" customFormat="true" ht="36" hidden="false" customHeight="false" outlineLevel="0" collapsed="false">
      <c r="A31" s="99" t="s">
        <v>127</v>
      </c>
      <c r="B31" s="88" t="s">
        <v>128</v>
      </c>
      <c r="C31" s="98"/>
      <c r="D31" s="100" t="s">
        <v>82</v>
      </c>
      <c r="E31" s="91" t="s">
        <v>129</v>
      </c>
      <c r="F31" s="88"/>
      <c r="G31" s="101" t="s">
        <v>83</v>
      </c>
      <c r="H31" s="102"/>
      <c r="I31" s="28" t="n">
        <v>13</v>
      </c>
      <c r="J31" s="103"/>
      <c r="L31" s="76"/>
    </row>
    <row r="32" s="82" customFormat="true" ht="12.75" hidden="false" customHeight="true" outlineLevel="0" collapsed="false">
      <c r="A32" s="83" t="s">
        <v>130</v>
      </c>
      <c r="B32" s="84"/>
      <c r="C32" s="84"/>
      <c r="D32" s="84"/>
      <c r="E32" s="85"/>
      <c r="F32" s="84"/>
      <c r="G32" s="84"/>
      <c r="H32" s="84"/>
      <c r="I32" s="84"/>
      <c r="J32" s="86"/>
      <c r="L32" s="76"/>
    </row>
    <row r="33" customFormat="false" ht="59.25" hidden="false" customHeight="true" outlineLevel="0" collapsed="false">
      <c r="A33" s="88" t="s">
        <v>131</v>
      </c>
      <c r="B33" s="88" t="s">
        <v>132</v>
      </c>
      <c r="C33" s="89" t="n">
        <v>2</v>
      </c>
      <c r="D33" s="90" t="s">
        <v>133</v>
      </c>
      <c r="E33" s="24" t="s">
        <v>19</v>
      </c>
      <c r="F33" s="88" t="s">
        <v>20</v>
      </c>
      <c r="G33" s="93" t="s">
        <v>51</v>
      </c>
      <c r="H33" s="91" t="n">
        <v>12.15</v>
      </c>
      <c r="I33" s="28" t="n">
        <v>13</v>
      </c>
      <c r="J33" s="92"/>
    </row>
    <row r="34" customFormat="false" ht="63.75" hidden="false" customHeight="false" outlineLevel="0" collapsed="false">
      <c r="A34" s="88" t="s">
        <v>97</v>
      </c>
      <c r="B34" s="88" t="s">
        <v>132</v>
      </c>
      <c r="C34" s="89" t="n">
        <v>3</v>
      </c>
      <c r="D34" s="90" t="s">
        <v>134</v>
      </c>
      <c r="E34" s="24" t="s">
        <v>19</v>
      </c>
      <c r="F34" s="88" t="s">
        <v>20</v>
      </c>
      <c r="G34" s="93" t="s">
        <v>51</v>
      </c>
      <c r="H34" s="91" t="n">
        <v>9.01</v>
      </c>
      <c r="I34" s="28" t="n">
        <v>13</v>
      </c>
      <c r="J34" s="92"/>
    </row>
    <row r="35" customFormat="false" ht="63.75" hidden="false" customHeight="false" outlineLevel="0" collapsed="false">
      <c r="A35" s="88" t="s">
        <v>135</v>
      </c>
      <c r="B35" s="88" t="s">
        <v>132</v>
      </c>
      <c r="C35" s="89" t="n">
        <v>3</v>
      </c>
      <c r="D35" s="90" t="s">
        <v>136</v>
      </c>
      <c r="E35" s="24" t="s">
        <v>19</v>
      </c>
      <c r="F35" s="88" t="s">
        <v>20</v>
      </c>
      <c r="G35" s="93" t="s">
        <v>51</v>
      </c>
      <c r="H35" s="91" t="n">
        <v>14.83</v>
      </c>
      <c r="I35" s="28" t="n">
        <v>13</v>
      </c>
      <c r="J35" s="92"/>
    </row>
    <row r="36" customFormat="false" ht="72" hidden="false" customHeight="false" outlineLevel="0" collapsed="false">
      <c r="A36" s="88" t="s">
        <v>30</v>
      </c>
      <c r="B36" s="88" t="s">
        <v>137</v>
      </c>
      <c r="C36" s="89" t="n">
        <v>2</v>
      </c>
      <c r="D36" s="90" t="s">
        <v>138</v>
      </c>
      <c r="E36" s="91" t="s">
        <v>139</v>
      </c>
      <c r="F36" s="88" t="s">
        <v>20</v>
      </c>
      <c r="G36" s="91" t="s">
        <v>33</v>
      </c>
      <c r="H36" s="91" t="n">
        <v>0.92</v>
      </c>
      <c r="I36" s="28" t="n">
        <v>13</v>
      </c>
      <c r="J36" s="92"/>
    </row>
    <row r="37" customFormat="false" ht="63.75" hidden="false" customHeight="false" outlineLevel="0" collapsed="false">
      <c r="A37" s="88" t="s">
        <v>140</v>
      </c>
      <c r="B37" s="88" t="s">
        <v>141</v>
      </c>
      <c r="C37" s="89" t="n">
        <v>3</v>
      </c>
      <c r="D37" s="90" t="s">
        <v>142</v>
      </c>
      <c r="E37" s="24" t="s">
        <v>19</v>
      </c>
      <c r="F37" s="88" t="s">
        <v>20</v>
      </c>
      <c r="G37" s="91" t="s">
        <v>143</v>
      </c>
      <c r="H37" s="91" t="n">
        <v>2.59</v>
      </c>
      <c r="I37" s="28" t="n">
        <v>13</v>
      </c>
      <c r="J37" s="92"/>
    </row>
    <row r="38" customFormat="false" ht="63.75" hidden="false" customHeight="false" outlineLevel="0" collapsed="false">
      <c r="A38" s="88" t="s">
        <v>144</v>
      </c>
      <c r="B38" s="88" t="s">
        <v>132</v>
      </c>
      <c r="C38" s="89" t="n">
        <v>2</v>
      </c>
      <c r="D38" s="90" t="s">
        <v>134</v>
      </c>
      <c r="E38" s="24" t="s">
        <v>19</v>
      </c>
      <c r="F38" s="88" t="s">
        <v>20</v>
      </c>
      <c r="G38" s="98" t="s">
        <v>126</v>
      </c>
      <c r="H38" s="91" t="n">
        <v>17.05</v>
      </c>
      <c r="I38" s="28" t="n">
        <v>13</v>
      </c>
      <c r="J38" s="92"/>
    </row>
    <row r="39" customFormat="false" ht="63.75" hidden="false" customHeight="false" outlineLevel="0" collapsed="false">
      <c r="A39" s="88" t="s">
        <v>145</v>
      </c>
      <c r="B39" s="88" t="s">
        <v>132</v>
      </c>
      <c r="C39" s="89" t="n">
        <v>2</v>
      </c>
      <c r="D39" s="90" t="s">
        <v>134</v>
      </c>
      <c r="E39" s="24" t="s">
        <v>19</v>
      </c>
      <c r="F39" s="88" t="s">
        <v>20</v>
      </c>
      <c r="G39" s="93" t="s">
        <v>51</v>
      </c>
      <c r="H39" s="91" t="n">
        <v>11.08</v>
      </c>
      <c r="I39" s="28" t="n">
        <v>13</v>
      </c>
      <c r="J39" s="92"/>
    </row>
    <row r="40" customFormat="false" ht="63.75" hidden="false" customHeight="false" outlineLevel="0" collapsed="false">
      <c r="A40" s="88" t="s">
        <v>146</v>
      </c>
      <c r="B40" s="88" t="s">
        <v>132</v>
      </c>
      <c r="C40" s="89" t="n">
        <v>2</v>
      </c>
      <c r="D40" s="90" t="s">
        <v>134</v>
      </c>
      <c r="E40" s="24" t="s">
        <v>19</v>
      </c>
      <c r="F40" s="88" t="s">
        <v>20</v>
      </c>
      <c r="G40" s="93" t="s">
        <v>51</v>
      </c>
      <c r="H40" s="97" t="n">
        <v>11.8</v>
      </c>
      <c r="I40" s="28" t="n">
        <v>13</v>
      </c>
      <c r="J40" s="92"/>
    </row>
    <row r="41" customFormat="false" ht="60" hidden="false" customHeight="false" outlineLevel="0" collapsed="false">
      <c r="A41" s="88" t="s">
        <v>111</v>
      </c>
      <c r="B41" s="88" t="s">
        <v>147</v>
      </c>
      <c r="C41" s="89" t="n">
        <v>3</v>
      </c>
      <c r="D41" s="90" t="s">
        <v>148</v>
      </c>
      <c r="E41" s="33" t="s">
        <v>46</v>
      </c>
      <c r="F41" s="88" t="s">
        <v>24</v>
      </c>
      <c r="G41" s="93" t="s">
        <v>149</v>
      </c>
      <c r="H41" s="91" t="n">
        <v>6.17</v>
      </c>
      <c r="I41" s="28" t="n">
        <v>13</v>
      </c>
      <c r="J41" s="92"/>
    </row>
    <row r="42" customFormat="false" ht="60" hidden="false" customHeight="false" outlineLevel="0" collapsed="false">
      <c r="A42" s="88" t="s">
        <v>150</v>
      </c>
      <c r="B42" s="88" t="s">
        <v>151</v>
      </c>
      <c r="C42" s="89" t="n">
        <v>1</v>
      </c>
      <c r="D42" s="90" t="s">
        <v>152</v>
      </c>
      <c r="E42" s="33" t="s">
        <v>46</v>
      </c>
      <c r="F42" s="88" t="s">
        <v>20</v>
      </c>
      <c r="G42" s="91" t="s">
        <v>33</v>
      </c>
      <c r="H42" s="91" t="n">
        <v>8.21</v>
      </c>
      <c r="I42" s="28" t="n">
        <v>13</v>
      </c>
      <c r="J42" s="92"/>
    </row>
    <row r="43" customFormat="false" ht="60.75" hidden="false" customHeight="false" outlineLevel="0" collapsed="false">
      <c r="A43" s="88" t="s">
        <v>153</v>
      </c>
      <c r="B43" s="88" t="s">
        <v>132</v>
      </c>
      <c r="C43" s="89" t="n">
        <v>1</v>
      </c>
      <c r="D43" s="90" t="s">
        <v>154</v>
      </c>
      <c r="E43" s="33" t="s">
        <v>46</v>
      </c>
      <c r="F43" s="88" t="s">
        <v>20</v>
      </c>
      <c r="G43" s="98" t="s">
        <v>155</v>
      </c>
      <c r="H43" s="97" t="n">
        <v>19.12</v>
      </c>
      <c r="I43" s="28" t="n">
        <v>13</v>
      </c>
      <c r="J43" s="92"/>
    </row>
    <row r="44" customFormat="false" ht="13.5" hidden="false" customHeight="false" outlineLevel="0" collapsed="false">
      <c r="A44" s="105" t="s">
        <v>84</v>
      </c>
      <c r="B44" s="106"/>
      <c r="C44" s="106"/>
      <c r="D44" s="106"/>
      <c r="E44" s="107"/>
      <c r="F44" s="106"/>
      <c r="G44" s="107"/>
      <c r="H44" s="108" t="n">
        <v>278.42</v>
      </c>
      <c r="I44" s="72" t="n">
        <f aca="false">SUM(I13:I43)</f>
        <v>390</v>
      </c>
      <c r="J44" s="109"/>
    </row>
    <row r="45" customFormat="false" ht="12.75" hidden="false" customHeight="false" outlineLevel="0" collapsed="false">
      <c r="A45" s="110"/>
      <c r="B45" s="110"/>
      <c r="C45" s="110"/>
      <c r="D45" s="110"/>
      <c r="E45" s="111"/>
      <c r="F45" s="110"/>
      <c r="G45" s="111"/>
      <c r="H45" s="111"/>
      <c r="I45" s="112"/>
      <c r="J45" s="113"/>
    </row>
    <row r="46" customFormat="false" ht="12.75" hidden="false" customHeight="false" outlineLevel="0" collapsed="false">
      <c r="C46" s="76"/>
      <c r="H46" s="76"/>
      <c r="I46" s="76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.19652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  <rowBreaks count="1" manualBreakCount="1">
    <brk id="3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14"/>
    <col collapsed="false" customWidth="true" hidden="false" outlineLevel="0" max="3" min="3" style="0" width="14.99"/>
    <col collapsed="false" customWidth="true" hidden="false" outlineLevel="0" max="4" min="4" style="0" width="39.56"/>
    <col collapsed="false" customWidth="true" hidden="false" outlineLevel="0" max="5" min="5" style="1" width="17.7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4.8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14" t="s">
        <v>954</v>
      </c>
      <c r="B9" s="174"/>
      <c r="K9" s="174"/>
    </row>
    <row r="10" customFormat="false" ht="15.75" hidden="false" customHeight="false" outlineLevel="0" collapsed="false">
      <c r="A10" s="15" t="s">
        <v>158</v>
      </c>
      <c r="B10" s="15"/>
      <c r="C10" s="15"/>
      <c r="D10" s="15"/>
      <c r="E10" s="15"/>
      <c r="F10" s="15"/>
      <c r="G10" s="15"/>
      <c r="H10" s="15"/>
      <c r="I10" s="15"/>
      <c r="J10" s="15"/>
      <c r="K10" s="174"/>
    </row>
    <row r="11" customFormat="false" ht="56.25" hidden="false" customHeight="false" outlineLevel="0" collapsed="false">
      <c r="A11" s="2" t="s">
        <v>6</v>
      </c>
      <c r="B11" s="3" t="s">
        <v>7</v>
      </c>
      <c r="C11" s="16" t="s">
        <v>554</v>
      </c>
      <c r="D11" s="2" t="s">
        <v>9</v>
      </c>
      <c r="E11" s="2" t="s">
        <v>10</v>
      </c>
      <c r="F11" s="2" t="s">
        <v>11</v>
      </c>
      <c r="G11" s="175" t="s">
        <v>955</v>
      </c>
      <c r="H11" s="16" t="s">
        <v>13</v>
      </c>
      <c r="I11" s="18" t="s">
        <v>14</v>
      </c>
      <c r="J11" s="19" t="s">
        <v>15</v>
      </c>
      <c r="K11" s="174"/>
    </row>
    <row r="12" s="6" customFormat="true" ht="65.25" hidden="false" customHeight="true" outlineLevel="0" collapsed="false">
      <c r="A12" s="402" t="s">
        <v>956</v>
      </c>
      <c r="B12" s="23" t="s">
        <v>957</v>
      </c>
      <c r="C12" s="176" t="n">
        <v>2</v>
      </c>
      <c r="D12" s="23" t="s">
        <v>958</v>
      </c>
      <c r="E12" s="381" t="s">
        <v>37</v>
      </c>
      <c r="F12" s="23" t="s">
        <v>20</v>
      </c>
      <c r="G12" s="51" t="s">
        <v>959</v>
      </c>
      <c r="H12" s="371" t="n">
        <v>3.9</v>
      </c>
      <c r="I12" s="28" t="n">
        <v>13</v>
      </c>
      <c r="J12" s="216"/>
    </row>
    <row r="13" s="6" customFormat="true" ht="74.25" hidden="false" customHeight="true" outlineLevel="0" collapsed="false">
      <c r="A13" s="23" t="s">
        <v>30</v>
      </c>
      <c r="B13" s="23" t="s">
        <v>960</v>
      </c>
      <c r="C13" s="176" t="n">
        <v>2</v>
      </c>
      <c r="D13" s="23" t="s">
        <v>961</v>
      </c>
      <c r="E13" s="33" t="s">
        <v>962</v>
      </c>
      <c r="F13" s="23" t="s">
        <v>20</v>
      </c>
      <c r="G13" s="51" t="s">
        <v>963</v>
      </c>
      <c r="H13" s="166" t="n">
        <v>2.68</v>
      </c>
      <c r="I13" s="28" t="n">
        <v>13</v>
      </c>
      <c r="J13" s="216"/>
    </row>
    <row r="14" s="6" customFormat="true" ht="72" hidden="false" customHeight="false" outlineLevel="0" collapsed="false">
      <c r="A14" s="23" t="s">
        <v>964</v>
      </c>
      <c r="B14" s="23" t="s">
        <v>957</v>
      </c>
      <c r="C14" s="176" t="n">
        <v>2</v>
      </c>
      <c r="D14" s="23" t="s">
        <v>965</v>
      </c>
      <c r="E14" s="33" t="s">
        <v>206</v>
      </c>
      <c r="F14" s="23" t="s">
        <v>24</v>
      </c>
      <c r="G14" s="51" t="s">
        <v>966</v>
      </c>
      <c r="H14" s="166" t="n">
        <v>6.29</v>
      </c>
      <c r="I14" s="28" t="n">
        <v>13</v>
      </c>
      <c r="J14" s="216"/>
    </row>
    <row r="15" s="6" customFormat="true" ht="72" hidden="false" customHeight="false" outlineLevel="0" collapsed="false">
      <c r="A15" s="23" t="s">
        <v>871</v>
      </c>
      <c r="B15" s="23" t="s">
        <v>957</v>
      </c>
      <c r="C15" s="176" t="n">
        <v>2</v>
      </c>
      <c r="D15" s="23" t="s">
        <v>967</v>
      </c>
      <c r="E15" s="381" t="s">
        <v>37</v>
      </c>
      <c r="F15" s="23" t="s">
        <v>20</v>
      </c>
      <c r="G15" s="51" t="s">
        <v>33</v>
      </c>
      <c r="H15" s="166" t="n">
        <v>17.71</v>
      </c>
      <c r="I15" s="28" t="n">
        <v>13</v>
      </c>
      <c r="J15" s="216"/>
    </row>
    <row r="16" s="6" customFormat="true" ht="72" hidden="false" customHeight="false" outlineLevel="0" collapsed="false">
      <c r="A16" s="23" t="s">
        <v>270</v>
      </c>
      <c r="B16" s="23" t="s">
        <v>957</v>
      </c>
      <c r="C16" s="37" t="n">
        <v>2</v>
      </c>
      <c r="D16" s="23" t="s">
        <v>967</v>
      </c>
      <c r="E16" s="381" t="s">
        <v>37</v>
      </c>
      <c r="F16" s="23" t="s">
        <v>20</v>
      </c>
      <c r="G16" s="51" t="s">
        <v>33</v>
      </c>
      <c r="H16" s="403" t="n">
        <v>3.85</v>
      </c>
      <c r="I16" s="28" t="n">
        <v>13</v>
      </c>
      <c r="J16" s="216"/>
    </row>
    <row r="17" s="6" customFormat="true" ht="99.75" hidden="false" customHeight="true" outlineLevel="0" collapsed="false">
      <c r="A17" s="23" t="s">
        <v>64</v>
      </c>
      <c r="B17" s="23" t="s">
        <v>968</v>
      </c>
      <c r="C17" s="37" t="n">
        <v>2</v>
      </c>
      <c r="D17" s="23" t="s">
        <v>969</v>
      </c>
      <c r="E17" s="381" t="s">
        <v>37</v>
      </c>
      <c r="F17" s="23" t="s">
        <v>970</v>
      </c>
      <c r="G17" s="404" t="s">
        <v>820</v>
      </c>
      <c r="H17" s="371" t="n">
        <v>9.4</v>
      </c>
      <c r="I17" s="28" t="n">
        <v>13</v>
      </c>
      <c r="J17" s="216"/>
    </row>
    <row r="18" s="6" customFormat="true" ht="48" hidden="false" customHeight="false" outlineLevel="0" collapsed="false">
      <c r="A18" s="21" t="s">
        <v>144</v>
      </c>
      <c r="B18" s="23" t="s">
        <v>968</v>
      </c>
      <c r="C18" s="52" t="n">
        <v>2</v>
      </c>
      <c r="D18" s="23" t="s">
        <v>969</v>
      </c>
      <c r="E18" s="381" t="s">
        <v>37</v>
      </c>
      <c r="F18" s="23" t="s">
        <v>970</v>
      </c>
      <c r="G18" s="405" t="s">
        <v>971</v>
      </c>
      <c r="H18" s="371" t="n">
        <v>11.77</v>
      </c>
      <c r="I18" s="28" t="n">
        <v>13</v>
      </c>
      <c r="J18" s="216"/>
    </row>
    <row r="19" s="6" customFormat="true" ht="72" hidden="false" customHeight="false" outlineLevel="0" collapsed="false">
      <c r="A19" s="402" t="s">
        <v>972</v>
      </c>
      <c r="B19" s="23" t="s">
        <v>957</v>
      </c>
      <c r="C19" s="37" t="n">
        <v>2</v>
      </c>
      <c r="D19" s="23" t="s">
        <v>958</v>
      </c>
      <c r="E19" s="381" t="s">
        <v>37</v>
      </c>
      <c r="F19" s="23" t="s">
        <v>20</v>
      </c>
      <c r="G19" s="179" t="s">
        <v>33</v>
      </c>
      <c r="H19" s="371" t="n">
        <v>6.83</v>
      </c>
      <c r="I19" s="28" t="n">
        <v>13</v>
      </c>
      <c r="J19" s="216"/>
    </row>
    <row r="20" s="6" customFormat="true" ht="72.75" hidden="false" customHeight="true" outlineLevel="0" collapsed="false">
      <c r="A20" s="23" t="s">
        <v>270</v>
      </c>
      <c r="B20" s="23" t="s">
        <v>957</v>
      </c>
      <c r="C20" s="37" t="n">
        <v>2</v>
      </c>
      <c r="D20" s="23" t="s">
        <v>967</v>
      </c>
      <c r="E20" s="381" t="s">
        <v>37</v>
      </c>
      <c r="F20" s="23" t="s">
        <v>20</v>
      </c>
      <c r="G20" s="51" t="s">
        <v>33</v>
      </c>
      <c r="H20" s="371" t="n">
        <v>3</v>
      </c>
      <c r="I20" s="28" t="n">
        <v>13</v>
      </c>
      <c r="J20" s="216"/>
    </row>
    <row r="21" s="6" customFormat="true" ht="72" hidden="false" customHeight="false" outlineLevel="0" collapsed="false">
      <c r="A21" s="180" t="s">
        <v>973</v>
      </c>
      <c r="B21" s="180" t="s">
        <v>974</v>
      </c>
      <c r="C21" s="406" t="n">
        <v>2</v>
      </c>
      <c r="D21" s="180" t="s">
        <v>975</v>
      </c>
      <c r="E21" s="381" t="s">
        <v>37</v>
      </c>
      <c r="F21" s="180" t="s">
        <v>20</v>
      </c>
      <c r="G21" s="407" t="s">
        <v>976</v>
      </c>
      <c r="H21" s="371" t="n">
        <v>6.38</v>
      </c>
      <c r="I21" s="28" t="n">
        <v>13</v>
      </c>
      <c r="J21" s="216"/>
    </row>
    <row r="22" s="6" customFormat="true" ht="72" hidden="false" customHeight="false" outlineLevel="0" collapsed="false">
      <c r="A22" s="23" t="s">
        <v>30</v>
      </c>
      <c r="B22" s="23" t="s">
        <v>960</v>
      </c>
      <c r="C22" s="37" t="n">
        <v>2</v>
      </c>
      <c r="D22" s="23" t="s">
        <v>961</v>
      </c>
      <c r="E22" s="33" t="s">
        <v>962</v>
      </c>
      <c r="F22" s="23" t="s">
        <v>20</v>
      </c>
      <c r="G22" s="179" t="s">
        <v>155</v>
      </c>
      <c r="H22" s="371" t="n">
        <v>1.8</v>
      </c>
      <c r="I22" s="28" t="n">
        <v>13</v>
      </c>
      <c r="J22" s="216"/>
    </row>
    <row r="23" s="6" customFormat="true" ht="66.75" hidden="false" customHeight="true" outlineLevel="0" collapsed="false">
      <c r="A23" s="23" t="s">
        <v>977</v>
      </c>
      <c r="B23" s="23" t="s">
        <v>957</v>
      </c>
      <c r="C23" s="37" t="n">
        <v>3</v>
      </c>
      <c r="D23" s="23" t="s">
        <v>978</v>
      </c>
      <c r="E23" s="381" t="s">
        <v>37</v>
      </c>
      <c r="F23" s="23" t="s">
        <v>24</v>
      </c>
      <c r="G23" s="408" t="s">
        <v>976</v>
      </c>
      <c r="H23" s="371" t="n">
        <v>5.34</v>
      </c>
      <c r="I23" s="28" t="n">
        <v>13</v>
      </c>
      <c r="J23" s="216"/>
    </row>
    <row r="24" s="6" customFormat="true" ht="64.5" hidden="false" customHeight="true" outlineLevel="0" collapsed="false">
      <c r="A24" s="23" t="s">
        <v>101</v>
      </c>
      <c r="B24" s="23" t="s">
        <v>968</v>
      </c>
      <c r="C24" s="37" t="n">
        <v>2</v>
      </c>
      <c r="D24" s="23" t="s">
        <v>979</v>
      </c>
      <c r="E24" s="381" t="s">
        <v>37</v>
      </c>
      <c r="F24" s="23" t="s">
        <v>20</v>
      </c>
      <c r="G24" s="183" t="s">
        <v>353</v>
      </c>
      <c r="H24" s="371" t="n">
        <v>14.3</v>
      </c>
      <c r="I24" s="28" t="n">
        <v>13</v>
      </c>
      <c r="J24" s="216"/>
    </row>
    <row r="25" s="6" customFormat="true" ht="64.5" hidden="false" customHeight="true" outlineLevel="0" collapsed="false">
      <c r="A25" s="23" t="s">
        <v>104</v>
      </c>
      <c r="B25" s="23" t="s">
        <v>980</v>
      </c>
      <c r="C25" s="37" t="n">
        <v>2</v>
      </c>
      <c r="D25" s="50" t="s">
        <v>981</v>
      </c>
      <c r="E25" s="33" t="s">
        <v>37</v>
      </c>
      <c r="F25" s="23" t="s">
        <v>20</v>
      </c>
      <c r="G25" s="183" t="s">
        <v>982</v>
      </c>
      <c r="H25" s="371" t="n">
        <v>9.84</v>
      </c>
      <c r="I25" s="28" t="n">
        <v>13</v>
      </c>
      <c r="J25" s="216"/>
    </row>
    <row r="26" s="6" customFormat="true" ht="63" hidden="false" customHeight="true" outlineLevel="0" collapsed="false">
      <c r="A26" s="31" t="s">
        <v>103</v>
      </c>
      <c r="B26" s="31" t="s">
        <v>957</v>
      </c>
      <c r="C26" s="39" t="n">
        <v>2</v>
      </c>
      <c r="D26" s="31" t="s">
        <v>983</v>
      </c>
      <c r="E26" s="381" t="s">
        <v>37</v>
      </c>
      <c r="F26" s="31" t="s">
        <v>20</v>
      </c>
      <c r="G26" s="409" t="s">
        <v>984</v>
      </c>
      <c r="H26" s="371" t="n">
        <v>12.29</v>
      </c>
      <c r="I26" s="28" t="n">
        <v>13</v>
      </c>
      <c r="J26" s="216"/>
    </row>
    <row r="27" s="6" customFormat="true" ht="72" hidden="false" customHeight="false" outlineLevel="0" collapsed="false">
      <c r="A27" s="184" t="s">
        <v>985</v>
      </c>
      <c r="B27" s="23" t="s">
        <v>957</v>
      </c>
      <c r="C27" s="37" t="n">
        <v>1</v>
      </c>
      <c r="D27" s="23" t="s">
        <v>986</v>
      </c>
      <c r="E27" s="381" t="s">
        <v>37</v>
      </c>
      <c r="F27" s="23" t="s">
        <v>24</v>
      </c>
      <c r="G27" s="179" t="s">
        <v>155</v>
      </c>
      <c r="H27" s="371"/>
      <c r="I27" s="28" t="n">
        <v>13</v>
      </c>
      <c r="J27" s="216"/>
    </row>
    <row r="28" s="6" customFormat="true" ht="72" hidden="false" customHeight="false" outlineLevel="0" collapsed="false">
      <c r="A28" s="23" t="s">
        <v>987</v>
      </c>
      <c r="B28" s="23" t="s">
        <v>957</v>
      </c>
      <c r="C28" s="37" t="n">
        <v>1</v>
      </c>
      <c r="D28" s="23" t="s">
        <v>986</v>
      </c>
      <c r="E28" s="381" t="s">
        <v>37</v>
      </c>
      <c r="F28" s="23" t="s">
        <v>24</v>
      </c>
      <c r="G28" s="179" t="s">
        <v>155</v>
      </c>
      <c r="H28" s="371"/>
      <c r="I28" s="28" t="n">
        <v>13</v>
      </c>
      <c r="J28" s="216"/>
    </row>
    <row r="29" s="6" customFormat="true" ht="72" hidden="false" customHeight="false" outlineLevel="0" collapsed="false">
      <c r="A29" s="402" t="s">
        <v>988</v>
      </c>
      <c r="B29" s="23" t="s">
        <v>989</v>
      </c>
      <c r="C29" s="37" t="n">
        <v>2</v>
      </c>
      <c r="D29" s="217" t="s">
        <v>990</v>
      </c>
      <c r="E29" s="381" t="s">
        <v>37</v>
      </c>
      <c r="F29" s="23" t="s">
        <v>20</v>
      </c>
      <c r="G29" s="179" t="s">
        <v>155</v>
      </c>
      <c r="H29" s="371" t="n">
        <v>12.84</v>
      </c>
      <c r="I29" s="28" t="n">
        <v>13</v>
      </c>
      <c r="J29" s="216"/>
    </row>
    <row r="30" s="6" customFormat="true" ht="72" hidden="false" customHeight="false" outlineLevel="0" collapsed="false">
      <c r="A30" s="180" t="s">
        <v>43</v>
      </c>
      <c r="B30" s="180" t="s">
        <v>957</v>
      </c>
      <c r="C30" s="406" t="n">
        <v>2</v>
      </c>
      <c r="D30" s="180" t="s">
        <v>958</v>
      </c>
      <c r="E30" s="381" t="s">
        <v>37</v>
      </c>
      <c r="F30" s="180" t="s">
        <v>20</v>
      </c>
      <c r="G30" s="410" t="s">
        <v>155</v>
      </c>
      <c r="H30" s="371" t="n">
        <v>6.67</v>
      </c>
      <c r="I30" s="28" t="n">
        <v>13</v>
      </c>
      <c r="J30" s="216"/>
    </row>
    <row r="31" s="6" customFormat="true" ht="72" hidden="false" customHeight="false" outlineLevel="0" collapsed="false">
      <c r="A31" s="23" t="s">
        <v>991</v>
      </c>
      <c r="B31" s="23" t="s">
        <v>992</v>
      </c>
      <c r="C31" s="37" t="n">
        <v>3</v>
      </c>
      <c r="D31" s="23" t="s">
        <v>993</v>
      </c>
      <c r="E31" s="381" t="s">
        <v>37</v>
      </c>
      <c r="F31" s="23" t="s">
        <v>20</v>
      </c>
      <c r="G31" s="410" t="s">
        <v>155</v>
      </c>
      <c r="H31" s="371" t="n">
        <v>9.2</v>
      </c>
      <c r="I31" s="28" t="n">
        <v>13</v>
      </c>
      <c r="J31" s="216"/>
    </row>
    <row r="32" s="6" customFormat="true" ht="72" hidden="false" customHeight="false" outlineLevel="0" collapsed="false">
      <c r="A32" s="125" t="s">
        <v>994</v>
      </c>
      <c r="B32" s="23" t="s">
        <v>960</v>
      </c>
      <c r="C32" s="37" t="n">
        <v>2</v>
      </c>
      <c r="D32" s="23" t="s">
        <v>995</v>
      </c>
      <c r="E32" s="33" t="s">
        <v>996</v>
      </c>
      <c r="F32" s="23" t="s">
        <v>20</v>
      </c>
      <c r="G32" s="179" t="s">
        <v>385</v>
      </c>
      <c r="H32" s="371" t="n">
        <v>3.67</v>
      </c>
      <c r="I32" s="28" t="n">
        <v>13</v>
      </c>
      <c r="J32" s="216"/>
    </row>
    <row r="33" s="6" customFormat="true" ht="72" hidden="false" customHeight="false" outlineLevel="0" collapsed="false">
      <c r="A33" s="23" t="s">
        <v>997</v>
      </c>
      <c r="B33" s="23" t="s">
        <v>960</v>
      </c>
      <c r="C33" s="37" t="n">
        <v>2</v>
      </c>
      <c r="D33" s="23" t="s">
        <v>998</v>
      </c>
      <c r="E33" s="33" t="s">
        <v>962</v>
      </c>
      <c r="F33" s="23" t="s">
        <v>20</v>
      </c>
      <c r="G33" s="179" t="s">
        <v>155</v>
      </c>
      <c r="H33" s="371" t="n">
        <v>2.72</v>
      </c>
      <c r="I33" s="28" t="n">
        <v>13</v>
      </c>
      <c r="J33" s="216"/>
    </row>
    <row r="34" s="6" customFormat="true" ht="72" hidden="false" customHeight="true" outlineLevel="0" collapsed="false">
      <c r="A34" s="23" t="s">
        <v>999</v>
      </c>
      <c r="B34" s="23" t="s">
        <v>957</v>
      </c>
      <c r="C34" s="37" t="n">
        <v>3</v>
      </c>
      <c r="D34" s="220" t="s">
        <v>1000</v>
      </c>
      <c r="E34" s="381" t="s">
        <v>37</v>
      </c>
      <c r="F34" s="23" t="s">
        <v>20</v>
      </c>
      <c r="G34" s="179" t="s">
        <v>155</v>
      </c>
      <c r="H34" s="371" t="n">
        <v>19.34</v>
      </c>
      <c r="I34" s="28" t="n">
        <v>13</v>
      </c>
      <c r="J34" s="216"/>
    </row>
    <row r="35" s="6" customFormat="true" ht="72" hidden="false" customHeight="false" outlineLevel="0" collapsed="false">
      <c r="A35" s="23" t="s">
        <v>52</v>
      </c>
      <c r="B35" s="23" t="s">
        <v>957</v>
      </c>
      <c r="C35" s="37" t="n">
        <v>3</v>
      </c>
      <c r="D35" s="23" t="s">
        <v>958</v>
      </c>
      <c r="E35" s="381" t="s">
        <v>37</v>
      </c>
      <c r="F35" s="23" t="s">
        <v>24</v>
      </c>
      <c r="G35" s="179" t="s">
        <v>155</v>
      </c>
      <c r="H35" s="371" t="n">
        <v>4.82</v>
      </c>
      <c r="I35" s="28" t="n">
        <v>13</v>
      </c>
      <c r="J35" s="216"/>
    </row>
    <row r="36" s="6" customFormat="true" ht="72" hidden="false" customHeight="false" outlineLevel="0" collapsed="false">
      <c r="A36" s="23" t="s">
        <v>1001</v>
      </c>
      <c r="B36" s="23" t="s">
        <v>957</v>
      </c>
      <c r="C36" s="37" t="n">
        <v>3</v>
      </c>
      <c r="D36" s="217" t="s">
        <v>990</v>
      </c>
      <c r="E36" s="381" t="s">
        <v>37</v>
      </c>
      <c r="F36" s="23" t="s">
        <v>24</v>
      </c>
      <c r="G36" s="411" t="s">
        <v>1002</v>
      </c>
      <c r="H36" s="371" t="n">
        <v>23.96</v>
      </c>
      <c r="I36" s="28" t="n">
        <v>13</v>
      </c>
      <c r="J36" s="216"/>
    </row>
    <row r="37" s="6" customFormat="true" ht="72" hidden="false" customHeight="false" outlineLevel="0" collapsed="false">
      <c r="A37" s="23" t="s">
        <v>1003</v>
      </c>
      <c r="B37" s="23" t="s">
        <v>957</v>
      </c>
      <c r="C37" s="37" t="n">
        <v>1</v>
      </c>
      <c r="D37" s="23" t="s">
        <v>1004</v>
      </c>
      <c r="E37" s="381" t="s">
        <v>37</v>
      </c>
      <c r="F37" s="23" t="s">
        <v>24</v>
      </c>
      <c r="G37" s="179" t="s">
        <v>155</v>
      </c>
      <c r="H37" s="371"/>
      <c r="I37" s="28" t="n">
        <v>13</v>
      </c>
      <c r="J37" s="216"/>
    </row>
    <row r="38" s="6" customFormat="true" ht="72" hidden="false" customHeight="true" outlineLevel="0" collapsed="false">
      <c r="A38" s="402" t="s">
        <v>1005</v>
      </c>
      <c r="B38" s="23" t="s">
        <v>1006</v>
      </c>
      <c r="C38" s="37" t="n">
        <v>2</v>
      </c>
      <c r="D38" s="23" t="s">
        <v>1007</v>
      </c>
      <c r="E38" s="33" t="s">
        <v>1008</v>
      </c>
      <c r="F38" s="23" t="s">
        <v>1009</v>
      </c>
      <c r="G38" s="218" t="s">
        <v>984</v>
      </c>
      <c r="H38" s="371" t="n">
        <v>39.77</v>
      </c>
      <c r="I38" s="28" t="n">
        <v>13</v>
      </c>
      <c r="J38" s="29"/>
    </row>
    <row r="39" s="6" customFormat="true" ht="72" hidden="false" customHeight="true" outlineLevel="0" collapsed="false">
      <c r="A39" s="23" t="s">
        <v>43</v>
      </c>
      <c r="B39" s="23" t="s">
        <v>957</v>
      </c>
      <c r="C39" s="37" t="n">
        <v>2</v>
      </c>
      <c r="D39" s="23" t="s">
        <v>1010</v>
      </c>
      <c r="E39" s="33" t="s">
        <v>1008</v>
      </c>
      <c r="F39" s="23" t="s">
        <v>24</v>
      </c>
      <c r="G39" s="51" t="s">
        <v>155</v>
      </c>
      <c r="H39" s="371" t="n">
        <v>5.46</v>
      </c>
      <c r="I39" s="28" t="n">
        <v>13</v>
      </c>
      <c r="J39" s="29"/>
    </row>
    <row r="40" s="6" customFormat="true" ht="72" hidden="false" customHeight="true" outlineLevel="0" collapsed="false">
      <c r="A40" s="31" t="s">
        <v>30</v>
      </c>
      <c r="B40" s="31" t="s">
        <v>960</v>
      </c>
      <c r="C40" s="412" t="n">
        <v>2</v>
      </c>
      <c r="D40" s="31" t="s">
        <v>1011</v>
      </c>
      <c r="E40" s="35" t="s">
        <v>1012</v>
      </c>
      <c r="F40" s="31" t="s">
        <v>20</v>
      </c>
      <c r="G40" s="58" t="s">
        <v>155</v>
      </c>
      <c r="H40" s="31" t="n">
        <v>3.1</v>
      </c>
      <c r="I40" s="236" t="n">
        <v>13</v>
      </c>
      <c r="J40" s="67"/>
    </row>
    <row r="41" customFormat="false" ht="27" hidden="false" customHeight="true" outlineLevel="0" collapsed="false">
      <c r="A41" s="185" t="s">
        <v>84</v>
      </c>
      <c r="B41" s="186"/>
      <c r="C41" s="186"/>
      <c r="D41" s="186"/>
      <c r="E41" s="187"/>
      <c r="F41" s="413"/>
      <c r="G41" s="188"/>
      <c r="H41" s="189" t="n">
        <v>246.93</v>
      </c>
      <c r="I41" s="414" t="n">
        <f aca="false">SUM(I12:I37)</f>
        <v>338</v>
      </c>
      <c r="J41" s="73"/>
    </row>
    <row r="42" customFormat="false" ht="12.75" hidden="false" customHeight="false" outlineLevel="0" collapsed="false">
      <c r="C42" s="1"/>
      <c r="H42" s="74"/>
    </row>
    <row r="43" customFormat="false" ht="12.75" hidden="false" customHeight="false" outlineLevel="0" collapsed="false">
      <c r="A43" s="14"/>
      <c r="C43" s="1"/>
      <c r="H43" s="74"/>
    </row>
    <row r="44" customFormat="false" ht="12.75" hidden="false" customHeight="false" outlineLevel="0" collapsed="false">
      <c r="H44" s="75"/>
    </row>
    <row r="45" customFormat="false" ht="12.75" hidden="false" customHeight="false" outlineLevel="0" collapsed="false">
      <c r="H45" s="75"/>
    </row>
    <row r="46" customFormat="false" ht="12.75" hidden="false" customHeight="false" outlineLevel="0" collapsed="false">
      <c r="H46" s="75"/>
    </row>
    <row r="47" customFormat="false" ht="12.75" hidden="false" customHeight="false" outlineLevel="0" collapsed="false">
      <c r="H47" s="75"/>
    </row>
    <row r="48" customFormat="false" ht="12.75" hidden="false" customHeight="false" outlineLevel="0" collapsed="false">
      <c r="H48" s="75"/>
    </row>
    <row r="49" customFormat="false" ht="12.75" hidden="false" customHeight="false" outlineLevel="0" collapsed="false">
      <c r="H49" s="75"/>
    </row>
    <row r="50" customFormat="false" ht="12.75" hidden="false" customHeight="false" outlineLevel="0" collapsed="false">
      <c r="H50" s="75"/>
    </row>
    <row r="51" customFormat="false" ht="12.75" hidden="false" customHeight="false" outlineLevel="0" collapsed="false">
      <c r="H51" s="75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59" customFormat="false" ht="12.75" hidden="false" customHeight="false" outlineLevel="0" collapsed="false">
      <c r="H59" s="75"/>
    </row>
    <row r="60" customFormat="false" ht="12.75" hidden="false" customHeight="false" outlineLevel="0" collapsed="false">
      <c r="H60" s="75"/>
    </row>
    <row r="61" customFormat="false" ht="12.75" hidden="false" customHeight="false" outlineLevel="0" collapsed="false">
      <c r="H61" s="75"/>
    </row>
    <row r="62" customFormat="false" ht="12.75" hidden="false" customHeight="false" outlineLevel="0" collapsed="false">
      <c r="H62" s="75"/>
    </row>
    <row r="63" customFormat="false" ht="12.75" hidden="false" customHeight="false" outlineLevel="0" collapsed="false">
      <c r="H63" s="75"/>
    </row>
    <row r="64" customFormat="false" ht="12.75" hidden="false" customHeight="false" outlineLevel="0" collapsed="false">
      <c r="H64" s="75"/>
    </row>
    <row r="65" customFormat="false" ht="12.75" hidden="false" customHeight="false" outlineLevel="0" collapsed="false">
      <c r="H65" s="75"/>
    </row>
    <row r="66" customFormat="false" ht="12.75" hidden="false" customHeight="false" outlineLevel="0" collapsed="false">
      <c r="H66" s="75"/>
    </row>
    <row r="67" customFormat="false" ht="12.75" hidden="false" customHeight="false" outlineLevel="0" collapsed="false">
      <c r="H67" s="75"/>
    </row>
    <row r="68" customFormat="false" ht="12.75" hidden="false" customHeight="false" outlineLevel="0" collapsed="false">
      <c r="H68" s="75"/>
    </row>
    <row r="69" customFormat="false" ht="12.75" hidden="false" customHeight="false" outlineLevel="0" collapsed="false">
      <c r="H69" s="75"/>
    </row>
    <row r="70" customFormat="false" ht="12.75" hidden="false" customHeight="false" outlineLevel="0" collapsed="false">
      <c r="H70" s="75"/>
    </row>
    <row r="71" customFormat="false" ht="12.75" hidden="false" customHeight="false" outlineLevel="0" collapsed="false">
      <c r="H71" s="75"/>
    </row>
    <row r="72" customFormat="false" ht="12.75" hidden="false" customHeight="false" outlineLevel="0" collapsed="false">
      <c r="H72" s="75"/>
    </row>
    <row r="73" customFormat="false" ht="12.75" hidden="false" customHeight="false" outlineLevel="0" collapsed="false">
      <c r="H73" s="75"/>
    </row>
    <row r="74" customFormat="false" ht="12.75" hidden="false" customHeight="false" outlineLevel="0" collapsed="false">
      <c r="H74" s="75"/>
    </row>
    <row r="75" customFormat="false" ht="12.75" hidden="false" customHeight="false" outlineLevel="0" collapsed="false">
      <c r="H75" s="75"/>
    </row>
    <row r="76" customFormat="false" ht="12.75" hidden="false" customHeight="false" outlineLevel="0" collapsed="false">
      <c r="H76" s="75"/>
    </row>
    <row r="77" customFormat="false" ht="12.75" hidden="false" customHeight="false" outlineLevel="0" collapsed="false">
      <c r="H77" s="75"/>
    </row>
    <row r="78" customFormat="false" ht="12.75" hidden="false" customHeight="false" outlineLevel="0" collapsed="false">
      <c r="H78" s="75"/>
    </row>
    <row r="79" customFormat="false" ht="12.75" hidden="false" customHeight="false" outlineLevel="0" collapsed="false">
      <c r="H79" s="75"/>
    </row>
    <row r="80" customFormat="false" ht="12.75" hidden="false" customHeight="false" outlineLevel="0" collapsed="false">
      <c r="H80" s="75"/>
    </row>
    <row r="81" customFormat="false" ht="12.75" hidden="false" customHeight="false" outlineLevel="0" collapsed="false">
      <c r="H81" s="75"/>
    </row>
    <row r="82" customFormat="false" ht="12.75" hidden="false" customHeight="false" outlineLevel="0" collapsed="false">
      <c r="H82" s="75"/>
    </row>
    <row r="83" customFormat="false" ht="12.75" hidden="false" customHeight="false" outlineLevel="0" collapsed="false">
      <c r="H83" s="75"/>
    </row>
    <row r="84" customFormat="false" ht="12.75" hidden="false" customHeight="false" outlineLevel="0" collapsed="false">
      <c r="H84" s="75"/>
    </row>
    <row r="85" customFormat="false" ht="12.75" hidden="false" customHeight="false" outlineLevel="0" collapsed="false">
      <c r="H85" s="75"/>
    </row>
    <row r="86" customFormat="false" ht="12.75" hidden="false" customHeight="false" outlineLevel="0" collapsed="false">
      <c r="H86" s="75"/>
    </row>
    <row r="87" customFormat="false" ht="12.75" hidden="false" customHeight="false" outlineLevel="0" collapsed="false">
      <c r="H87" s="75"/>
    </row>
    <row r="88" customFormat="false" ht="12.75" hidden="false" customHeight="false" outlineLevel="0" collapsed="false">
      <c r="H88" s="75"/>
    </row>
    <row r="89" customFormat="false" ht="12.75" hidden="false" customHeight="false" outlineLevel="0" collapsed="false">
      <c r="H89" s="75"/>
    </row>
    <row r="90" customFormat="false" ht="12.75" hidden="false" customHeight="false" outlineLevel="0" collapsed="false">
      <c r="H90" s="75"/>
    </row>
    <row r="91" customFormat="false" ht="12.75" hidden="false" customHeight="false" outlineLevel="0" collapsed="false">
      <c r="H91" s="75"/>
    </row>
    <row r="92" customFormat="false" ht="12.75" hidden="false" customHeight="false" outlineLevel="0" collapsed="false">
      <c r="H92" s="75"/>
    </row>
    <row r="93" customFormat="false" ht="12.75" hidden="false" customHeight="false" outlineLevel="0" collapsed="false">
      <c r="H93" s="75"/>
    </row>
    <row r="94" customFormat="false" ht="12.75" hidden="false" customHeight="false" outlineLevel="0" collapsed="false">
      <c r="H94" s="75"/>
    </row>
    <row r="95" customFormat="false" ht="12.75" hidden="false" customHeight="false" outlineLevel="0" collapsed="false">
      <c r="H95" s="75"/>
    </row>
    <row r="96" customFormat="false" ht="12.75" hidden="false" customHeight="false" outlineLevel="0" collapsed="false">
      <c r="H96" s="75"/>
    </row>
    <row r="97" customFormat="false" ht="12.75" hidden="false" customHeight="false" outlineLevel="0" collapsed="false">
      <c r="H97" s="75"/>
    </row>
    <row r="98" customFormat="false" ht="12.75" hidden="false" customHeight="false" outlineLevel="0" collapsed="false">
      <c r="H98" s="75"/>
    </row>
    <row r="99" customFormat="false" ht="12.75" hidden="false" customHeight="false" outlineLevel="0" collapsed="false">
      <c r="H99" s="75"/>
    </row>
    <row r="100" customFormat="false" ht="12.75" hidden="false" customHeight="false" outlineLevel="0" collapsed="false">
      <c r="H100" s="75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.511805555555556" bottom="0.669444444444445" header="0.511811023622047" footer="0.511805555555556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7&amp;F
&amp;A&amp;R&amp;P /&amp;N</oddFooter>
  </headerFooter>
  <rowBreaks count="3" manualBreakCount="3">
    <brk id="18" man="true" max="16383" min="0"/>
    <brk id="24" man="true" max="16383" min="0"/>
    <brk id="3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41"/>
    <col collapsed="false" customWidth="true" hidden="false" outlineLevel="0" max="3" min="3" style="0" width="10.41"/>
    <col collapsed="false" customWidth="true" hidden="false" outlineLevel="0" max="4" min="4" style="0" width="47.14"/>
    <col collapsed="false" customWidth="true" hidden="false" outlineLevel="0" max="5" min="5" style="1" width="17.56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0" width="21.8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14" t="s">
        <v>1013</v>
      </c>
      <c r="C9" s="1"/>
      <c r="F9" s="114"/>
      <c r="G9" s="114"/>
      <c r="H9" s="115"/>
      <c r="I9" s="114"/>
    </row>
    <row r="10" customFormat="false" ht="17.25" hidden="false" customHeight="true" outlineLevel="0" collapsed="false">
      <c r="A10" s="415" t="s">
        <v>1014</v>
      </c>
      <c r="B10" s="415"/>
      <c r="C10" s="415"/>
      <c r="D10" s="415"/>
      <c r="E10" s="415"/>
      <c r="F10" s="415"/>
      <c r="G10" s="415"/>
      <c r="H10" s="415"/>
      <c r="I10" s="415"/>
      <c r="J10" s="415"/>
    </row>
    <row r="11" customFormat="false" ht="78.75" hidden="false" customHeight="false" outlineLevel="0" collapsed="false">
      <c r="A11" s="2" t="s">
        <v>6</v>
      </c>
      <c r="B11" s="3" t="s">
        <v>7</v>
      </c>
      <c r="C11" s="16" t="s">
        <v>554</v>
      </c>
      <c r="D11" s="2" t="s">
        <v>9</v>
      </c>
      <c r="E11" s="2" t="s">
        <v>10</v>
      </c>
      <c r="F11" s="2" t="s">
        <v>11</v>
      </c>
      <c r="G11" s="416" t="s">
        <v>1015</v>
      </c>
      <c r="H11" s="16" t="s">
        <v>13</v>
      </c>
      <c r="I11" s="18" t="s">
        <v>14</v>
      </c>
      <c r="J11" s="19" t="s">
        <v>15</v>
      </c>
    </row>
    <row r="12" customFormat="false" ht="72.75" hidden="false" customHeight="true" outlineLevel="0" collapsed="false">
      <c r="A12" s="385" t="s">
        <v>1016</v>
      </c>
      <c r="B12" s="158" t="s">
        <v>35</v>
      </c>
      <c r="C12" s="386" t="n">
        <v>3</v>
      </c>
      <c r="D12" s="220" t="s">
        <v>1017</v>
      </c>
      <c r="E12" s="387" t="s">
        <v>890</v>
      </c>
      <c r="F12" s="220" t="s">
        <v>20</v>
      </c>
      <c r="G12" s="387" t="s">
        <v>1018</v>
      </c>
      <c r="H12" s="417" t="n">
        <v>59.59</v>
      </c>
      <c r="I12" s="28" t="n">
        <v>13</v>
      </c>
      <c r="J12" s="418"/>
    </row>
    <row r="13" customFormat="false" ht="59.25" hidden="false" customHeight="true" outlineLevel="0" collapsed="false">
      <c r="A13" s="388" t="s">
        <v>270</v>
      </c>
      <c r="B13" s="158" t="s">
        <v>162</v>
      </c>
      <c r="C13" s="386" t="n">
        <v>3</v>
      </c>
      <c r="D13" s="220" t="s">
        <v>1019</v>
      </c>
      <c r="E13" s="387" t="s">
        <v>890</v>
      </c>
      <c r="F13" s="389" t="s">
        <v>20</v>
      </c>
      <c r="G13" s="387" t="s">
        <v>1018</v>
      </c>
      <c r="H13" s="417" t="n">
        <v>22.51</v>
      </c>
      <c r="I13" s="28" t="n">
        <v>13</v>
      </c>
      <c r="J13" s="418"/>
    </row>
    <row r="14" customFormat="false" ht="63" hidden="false" customHeight="true" outlineLevel="0" collapsed="false">
      <c r="A14" s="158" t="s">
        <v>1020</v>
      </c>
      <c r="B14" s="158" t="s">
        <v>162</v>
      </c>
      <c r="C14" s="386" t="n">
        <v>3</v>
      </c>
      <c r="D14" s="220" t="s">
        <v>1021</v>
      </c>
      <c r="E14" s="387" t="s">
        <v>890</v>
      </c>
      <c r="F14" s="389" t="s">
        <v>20</v>
      </c>
      <c r="G14" s="387" t="s">
        <v>1018</v>
      </c>
      <c r="H14" s="417" t="n">
        <v>29.57</v>
      </c>
      <c r="I14" s="28" t="n">
        <v>13</v>
      </c>
      <c r="J14" s="418"/>
    </row>
    <row r="15" customFormat="false" ht="63" hidden="false" customHeight="true" outlineLevel="0" collapsed="false">
      <c r="A15" s="158" t="s">
        <v>1022</v>
      </c>
      <c r="B15" s="158" t="s">
        <v>810</v>
      </c>
      <c r="C15" s="386" t="n">
        <v>2</v>
      </c>
      <c r="D15" s="220" t="s">
        <v>1023</v>
      </c>
      <c r="E15" s="387" t="s">
        <v>890</v>
      </c>
      <c r="F15" s="389" t="s">
        <v>20</v>
      </c>
      <c r="G15" s="387" t="s">
        <v>1024</v>
      </c>
      <c r="H15" s="417" t="n">
        <v>20.15</v>
      </c>
      <c r="I15" s="28" t="n">
        <v>13</v>
      </c>
      <c r="J15" s="418"/>
    </row>
    <row r="16" customFormat="false" ht="48" hidden="false" customHeight="false" outlineLevel="0" collapsed="false">
      <c r="A16" s="158" t="s">
        <v>263</v>
      </c>
      <c r="B16" s="158" t="s">
        <v>810</v>
      </c>
      <c r="C16" s="386" t="n">
        <v>1</v>
      </c>
      <c r="D16" s="220" t="s">
        <v>1025</v>
      </c>
      <c r="E16" s="387" t="s">
        <v>890</v>
      </c>
      <c r="F16" s="389" t="s">
        <v>47</v>
      </c>
      <c r="G16" s="387" t="s">
        <v>1026</v>
      </c>
      <c r="H16" s="417" t="n">
        <v>7.87</v>
      </c>
      <c r="I16" s="28" t="n">
        <v>13</v>
      </c>
      <c r="J16" s="418"/>
    </row>
    <row r="17" customFormat="false" ht="48" hidden="false" customHeight="false" outlineLevel="0" collapsed="false">
      <c r="A17" s="158" t="s">
        <v>52</v>
      </c>
      <c r="B17" s="158" t="s">
        <v>810</v>
      </c>
      <c r="C17" s="386" t="n">
        <v>1</v>
      </c>
      <c r="D17" s="220" t="s">
        <v>865</v>
      </c>
      <c r="E17" s="387" t="s">
        <v>890</v>
      </c>
      <c r="F17" s="389" t="s">
        <v>47</v>
      </c>
      <c r="G17" s="387" t="s">
        <v>1018</v>
      </c>
      <c r="H17" s="417" t="n">
        <v>10.95</v>
      </c>
      <c r="I17" s="28" t="n">
        <v>13</v>
      </c>
      <c r="J17" s="418"/>
    </row>
    <row r="18" customFormat="false" ht="75.75" hidden="false" customHeight="true" outlineLevel="0" collapsed="false">
      <c r="A18" s="388" t="s">
        <v>166</v>
      </c>
      <c r="B18" s="158" t="s">
        <v>35</v>
      </c>
      <c r="C18" s="386" t="n">
        <v>2</v>
      </c>
      <c r="D18" s="158" t="s">
        <v>1027</v>
      </c>
      <c r="E18" s="387" t="s">
        <v>1028</v>
      </c>
      <c r="F18" s="389" t="s">
        <v>20</v>
      </c>
      <c r="G18" s="387" t="s">
        <v>1018</v>
      </c>
      <c r="H18" s="417" t="n">
        <v>10.58</v>
      </c>
      <c r="I18" s="28" t="n">
        <v>13</v>
      </c>
      <c r="J18" s="418"/>
    </row>
    <row r="19" customFormat="false" ht="78.75" hidden="false" customHeight="true" outlineLevel="0" collapsed="false">
      <c r="A19" s="158" t="s">
        <v>1029</v>
      </c>
      <c r="B19" s="158" t="s">
        <v>204</v>
      </c>
      <c r="C19" s="386" t="n">
        <v>2</v>
      </c>
      <c r="D19" s="158" t="s">
        <v>1030</v>
      </c>
      <c r="E19" s="387" t="s">
        <v>1031</v>
      </c>
      <c r="F19" s="220" t="s">
        <v>20</v>
      </c>
      <c r="G19" s="387" t="s">
        <v>1032</v>
      </c>
      <c r="H19" s="417" t="n">
        <v>22.27</v>
      </c>
      <c r="I19" s="28" t="n">
        <v>13</v>
      </c>
      <c r="J19" s="418"/>
    </row>
    <row r="20" customFormat="false" ht="65.25" hidden="false" customHeight="true" outlineLevel="0" collapsed="false">
      <c r="A20" s="158" t="s">
        <v>1033</v>
      </c>
      <c r="B20" s="158" t="s">
        <v>810</v>
      </c>
      <c r="C20" s="386" t="n">
        <v>2</v>
      </c>
      <c r="D20" s="158" t="s">
        <v>1034</v>
      </c>
      <c r="E20" s="387" t="s">
        <v>890</v>
      </c>
      <c r="F20" s="220" t="s">
        <v>20</v>
      </c>
      <c r="G20" s="387" t="s">
        <v>1035</v>
      </c>
      <c r="H20" s="417" t="n">
        <v>29.61</v>
      </c>
      <c r="I20" s="28" t="n">
        <v>13</v>
      </c>
      <c r="J20" s="418"/>
    </row>
    <row r="21" customFormat="false" ht="13.5" hidden="false" customHeight="false" outlineLevel="0" collapsed="false">
      <c r="A21" s="419" t="s">
        <v>881</v>
      </c>
      <c r="B21" s="420"/>
      <c r="C21" s="420"/>
      <c r="D21" s="420"/>
      <c r="E21" s="421"/>
      <c r="F21" s="420"/>
      <c r="G21" s="420"/>
      <c r="H21" s="422" t="n">
        <v>213.1</v>
      </c>
      <c r="I21" s="423" t="n">
        <f aca="false">SUM(I12:I20)</f>
        <v>117</v>
      </c>
      <c r="J21" s="396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false" verticalCentered="false"/>
  <pageMargins left="0" right="0" top="0" bottom="0.7875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
&amp;A&amp;R&amp;P /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6" width="14.41"/>
    <col collapsed="false" customWidth="true" hidden="false" outlineLevel="0" max="3" min="3" style="76" width="10.41"/>
    <col collapsed="false" customWidth="true" hidden="false" outlineLevel="0" max="4" min="4" style="76" width="47.14"/>
    <col collapsed="false" customWidth="true" hidden="false" outlineLevel="0" max="5" min="5" style="77" width="17.42"/>
    <col collapsed="false" customWidth="false" hidden="false" outlineLevel="0" max="6" min="6" style="76" width="11.42"/>
    <col collapsed="false" customWidth="true" hidden="false" outlineLevel="0" max="7" min="7" style="76" width="15.85"/>
    <col collapsed="false" customWidth="true" hidden="false" outlineLevel="0" max="8" min="8" style="76" width="10.71"/>
    <col collapsed="false" customWidth="false" hidden="false" outlineLevel="0" max="257" min="9" style="76" width="11.4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/>
      <c r="B4" s="0"/>
      <c r="C4" s="0"/>
      <c r="D4" s="0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12.75" hidden="false" customHeight="false" outlineLevel="0" collapsed="false">
      <c r="A6" s="78"/>
      <c r="C6" s="79"/>
      <c r="D6" s="79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80" t="s">
        <v>1036</v>
      </c>
      <c r="C9" s="77"/>
      <c r="F9" s="281"/>
      <c r="G9" s="281"/>
      <c r="H9" s="282"/>
      <c r="I9" s="281"/>
    </row>
    <row r="10" customFormat="false" ht="15.75" hidden="false" customHeight="false" outlineLevel="0" collapsed="false">
      <c r="A10" s="424" t="s">
        <v>1037</v>
      </c>
      <c r="B10" s="424"/>
      <c r="C10" s="424"/>
      <c r="D10" s="424"/>
      <c r="E10" s="424"/>
      <c r="F10" s="424"/>
      <c r="G10" s="424"/>
      <c r="H10" s="424"/>
      <c r="I10" s="424"/>
      <c r="J10" s="424"/>
    </row>
    <row r="11" customFormat="false" ht="78.75" hidden="false" customHeight="false" outlineLevel="0" collapsed="false">
      <c r="A11" s="2" t="s">
        <v>6</v>
      </c>
      <c r="B11" s="3" t="s">
        <v>7</v>
      </c>
      <c r="C11" s="16" t="s">
        <v>554</v>
      </c>
      <c r="D11" s="2" t="s">
        <v>9</v>
      </c>
      <c r="E11" s="2" t="s">
        <v>10</v>
      </c>
      <c r="F11" s="2" t="s">
        <v>11</v>
      </c>
      <c r="G11" s="89" t="s">
        <v>1038</v>
      </c>
      <c r="H11" s="16" t="s">
        <v>13</v>
      </c>
      <c r="I11" s="18" t="s">
        <v>1039</v>
      </c>
      <c r="J11" s="19" t="s">
        <v>1040</v>
      </c>
    </row>
    <row r="12" customFormat="false" ht="62.25" hidden="false" customHeight="true" outlineLevel="0" collapsed="false">
      <c r="A12" s="425" t="s">
        <v>1041</v>
      </c>
      <c r="B12" s="426" t="s">
        <v>810</v>
      </c>
      <c r="C12" s="427" t="n">
        <v>1</v>
      </c>
      <c r="D12" s="426" t="s">
        <v>1042</v>
      </c>
      <c r="E12" s="428" t="s">
        <v>890</v>
      </c>
      <c r="F12" s="426" t="s">
        <v>20</v>
      </c>
      <c r="G12" s="428" t="s">
        <v>1043</v>
      </c>
      <c r="H12" s="429" t="n">
        <v>7</v>
      </c>
      <c r="I12" s="28" t="n">
        <v>13</v>
      </c>
      <c r="J12" s="430"/>
    </row>
    <row r="13" customFormat="false" ht="91.5" hidden="false" customHeight="true" outlineLevel="0" collapsed="false">
      <c r="A13" s="425" t="s">
        <v>1044</v>
      </c>
      <c r="B13" s="426" t="s">
        <v>1045</v>
      </c>
      <c r="C13" s="427" t="n">
        <v>1</v>
      </c>
      <c r="D13" s="426" t="s">
        <v>1046</v>
      </c>
      <c r="E13" s="428" t="s">
        <v>1031</v>
      </c>
      <c r="F13" s="431" t="s">
        <v>1047</v>
      </c>
      <c r="G13" s="428" t="s">
        <v>1048</v>
      </c>
      <c r="H13" s="429" t="n">
        <v>16</v>
      </c>
      <c r="I13" s="28" t="n">
        <v>13</v>
      </c>
      <c r="J13" s="430"/>
    </row>
    <row r="14" customFormat="false" ht="51.75" hidden="false" customHeight="true" outlineLevel="0" collapsed="false">
      <c r="A14" s="425" t="s">
        <v>1049</v>
      </c>
      <c r="B14" s="426" t="s">
        <v>137</v>
      </c>
      <c r="C14" s="427" t="n">
        <v>1</v>
      </c>
      <c r="D14" s="426" t="s">
        <v>1050</v>
      </c>
      <c r="E14" s="428"/>
      <c r="F14" s="431"/>
      <c r="G14" s="428" t="s">
        <v>1051</v>
      </c>
      <c r="H14" s="429" t="n">
        <v>12</v>
      </c>
      <c r="I14" s="28"/>
      <c r="J14" s="430"/>
    </row>
    <row r="15" customFormat="false" ht="59.25" hidden="false" customHeight="true" outlineLevel="0" collapsed="false">
      <c r="A15" s="425" t="s">
        <v>1052</v>
      </c>
      <c r="B15" s="426" t="s">
        <v>1053</v>
      </c>
      <c r="C15" s="427" t="n">
        <v>1</v>
      </c>
      <c r="D15" s="426" t="s">
        <v>1019</v>
      </c>
      <c r="E15" s="428" t="s">
        <v>890</v>
      </c>
      <c r="F15" s="431" t="s">
        <v>20</v>
      </c>
      <c r="G15" s="428" t="s">
        <v>256</v>
      </c>
      <c r="H15" s="429" t="n">
        <v>19.59</v>
      </c>
      <c r="I15" s="28" t="n">
        <v>13</v>
      </c>
      <c r="J15" s="430"/>
    </row>
    <row r="16" customFormat="false" ht="63" hidden="false" customHeight="true" outlineLevel="0" collapsed="false">
      <c r="A16" s="425" t="s">
        <v>1054</v>
      </c>
      <c r="B16" s="426"/>
      <c r="C16" s="427" t="n">
        <v>1</v>
      </c>
      <c r="D16" s="23" t="s">
        <v>1055</v>
      </c>
      <c r="E16" s="428"/>
      <c r="F16" s="431"/>
      <c r="G16" s="428" t="s">
        <v>1048</v>
      </c>
      <c r="H16" s="429" t="n">
        <v>4</v>
      </c>
      <c r="I16" s="28"/>
      <c r="J16" s="430"/>
    </row>
    <row r="17" customFormat="false" ht="63" hidden="false" customHeight="true" outlineLevel="0" collapsed="false">
      <c r="A17" s="426" t="s">
        <v>1056</v>
      </c>
      <c r="B17" s="426" t="s">
        <v>1053</v>
      </c>
      <c r="C17" s="427" t="n">
        <v>3</v>
      </c>
      <c r="D17" s="426" t="s">
        <v>1050</v>
      </c>
      <c r="E17" s="428" t="s">
        <v>890</v>
      </c>
      <c r="F17" s="431" t="s">
        <v>20</v>
      </c>
      <c r="G17" s="428" t="s">
        <v>1048</v>
      </c>
      <c r="H17" s="429" t="n">
        <v>18.05</v>
      </c>
      <c r="I17" s="28" t="n">
        <v>13</v>
      </c>
      <c r="J17" s="430"/>
    </row>
    <row r="18" customFormat="false" ht="60" hidden="false" customHeight="false" outlineLevel="0" collapsed="false">
      <c r="A18" s="426" t="s">
        <v>1057</v>
      </c>
      <c r="B18" s="426" t="s">
        <v>1053</v>
      </c>
      <c r="C18" s="427" t="n">
        <v>3</v>
      </c>
      <c r="D18" s="426" t="s">
        <v>1058</v>
      </c>
      <c r="E18" s="428" t="s">
        <v>890</v>
      </c>
      <c r="F18" s="431" t="s">
        <v>20</v>
      </c>
      <c r="G18" s="428" t="s">
        <v>1059</v>
      </c>
      <c r="H18" s="429" t="n">
        <v>19.59</v>
      </c>
      <c r="I18" s="28" t="n">
        <v>13</v>
      </c>
      <c r="J18" s="430"/>
    </row>
    <row r="19" customFormat="false" ht="60" hidden="false" customHeight="false" outlineLevel="0" collapsed="false">
      <c r="A19" s="426" t="s">
        <v>1060</v>
      </c>
      <c r="B19" s="426" t="s">
        <v>1053</v>
      </c>
      <c r="C19" s="427" t="n">
        <v>3</v>
      </c>
      <c r="D19" s="426" t="s">
        <v>1061</v>
      </c>
      <c r="E19" s="428" t="s">
        <v>890</v>
      </c>
      <c r="F19" s="431" t="s">
        <v>47</v>
      </c>
      <c r="G19" s="428" t="s">
        <v>1059</v>
      </c>
      <c r="H19" s="429" t="n">
        <v>28.63</v>
      </c>
      <c r="I19" s="28" t="n">
        <v>13</v>
      </c>
      <c r="J19" s="430"/>
    </row>
    <row r="20" customFormat="false" ht="36.75" hidden="false" customHeight="false" outlineLevel="0" collapsed="false">
      <c r="A20" s="432" t="s">
        <v>131</v>
      </c>
      <c r="B20" s="433"/>
      <c r="C20" s="434"/>
      <c r="D20" s="435" t="s">
        <v>1062</v>
      </c>
      <c r="E20" s="436"/>
      <c r="F20" s="437"/>
      <c r="G20" s="436"/>
      <c r="H20" s="438" t="n">
        <v>0</v>
      </c>
      <c r="I20" s="28" t="n">
        <v>13</v>
      </c>
      <c r="J20" s="430"/>
    </row>
    <row r="21" customFormat="false" ht="13.5" hidden="false" customHeight="false" outlineLevel="0" collapsed="false">
      <c r="A21" s="439" t="s">
        <v>1063</v>
      </c>
      <c r="B21" s="440"/>
      <c r="C21" s="440"/>
      <c r="D21" s="440"/>
      <c r="E21" s="441"/>
      <c r="F21" s="440"/>
      <c r="G21" s="440"/>
      <c r="H21" s="442" t="n">
        <f aca="false">SUM(H12:H20)</f>
        <v>124.86</v>
      </c>
      <c r="I21" s="443" t="n">
        <f aca="false">SUM(I12:I20)</f>
        <v>91</v>
      </c>
      <c r="J21" s="444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6" width="14.41"/>
    <col collapsed="false" customWidth="true" hidden="false" outlineLevel="0" max="3" min="3" style="76" width="10.41"/>
    <col collapsed="false" customWidth="true" hidden="false" outlineLevel="0" max="4" min="4" style="76" width="47.14"/>
    <col collapsed="false" customWidth="true" hidden="false" outlineLevel="0" max="5" min="5" style="77" width="17.14"/>
    <col collapsed="false" customWidth="false" hidden="false" outlineLevel="0" max="6" min="6" style="76" width="11.42"/>
    <col collapsed="false" customWidth="true" hidden="false" outlineLevel="0" max="7" min="7" style="76" width="15.85"/>
    <col collapsed="false" customWidth="true" hidden="false" outlineLevel="0" max="8" min="8" style="76" width="10.71"/>
    <col collapsed="false" customWidth="false" hidden="false" outlineLevel="0" max="257" min="9" style="76" width="11.4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/>
      <c r="B4" s="0"/>
      <c r="C4" s="0"/>
      <c r="D4" s="0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12.75" hidden="false" customHeight="false" outlineLevel="0" collapsed="false">
      <c r="A6" s="78"/>
      <c r="C6" s="79"/>
      <c r="D6" s="79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80" t="s">
        <v>1064</v>
      </c>
      <c r="C9" s="77"/>
      <c r="F9" s="281"/>
      <c r="G9" s="281"/>
      <c r="H9" s="282"/>
      <c r="I9" s="281"/>
    </row>
    <row r="10" customFormat="false" ht="15.75" hidden="false" customHeight="false" outlineLevel="0" collapsed="false">
      <c r="A10" s="81" t="s">
        <v>1065</v>
      </c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78.75" hidden="false" customHeight="false" outlineLevel="0" collapsed="false">
      <c r="A11" s="2" t="s">
        <v>6</v>
      </c>
      <c r="B11" s="3" t="s">
        <v>7</v>
      </c>
      <c r="C11" s="16" t="s">
        <v>554</v>
      </c>
      <c r="D11" s="2" t="s">
        <v>9</v>
      </c>
      <c r="E11" s="2" t="s">
        <v>10</v>
      </c>
      <c r="F11" s="2" t="s">
        <v>11</v>
      </c>
      <c r="G11" s="89" t="s">
        <v>1066</v>
      </c>
      <c r="H11" s="16" t="s">
        <v>13</v>
      </c>
      <c r="I11" s="18" t="s">
        <v>14</v>
      </c>
      <c r="J11" s="19" t="s">
        <v>15</v>
      </c>
    </row>
    <row r="12" customFormat="false" ht="62.25" hidden="false" customHeight="true" outlineLevel="0" collapsed="false">
      <c r="A12" s="445" t="s">
        <v>382</v>
      </c>
      <c r="B12" s="446" t="s">
        <v>906</v>
      </c>
      <c r="C12" s="447" t="n">
        <v>3</v>
      </c>
      <c r="D12" s="446" t="s">
        <v>1067</v>
      </c>
      <c r="E12" s="381" t="s">
        <v>37</v>
      </c>
      <c r="F12" s="446" t="s">
        <v>783</v>
      </c>
      <c r="G12" s="381" t="s">
        <v>1068</v>
      </c>
      <c r="H12" s="448" t="n">
        <v>32.69</v>
      </c>
      <c r="I12" s="28" t="n">
        <v>13</v>
      </c>
      <c r="J12" s="430"/>
    </row>
    <row r="13" customFormat="false" ht="48" hidden="false" customHeight="false" outlineLevel="0" collapsed="false">
      <c r="A13" s="445" t="s">
        <v>95</v>
      </c>
      <c r="B13" s="446" t="s">
        <v>1069</v>
      </c>
      <c r="C13" s="447" t="n">
        <v>2</v>
      </c>
      <c r="D13" s="446" t="s">
        <v>1070</v>
      </c>
      <c r="E13" s="381" t="s">
        <v>206</v>
      </c>
      <c r="F13" s="449" t="s">
        <v>47</v>
      </c>
      <c r="G13" s="381" t="s">
        <v>126</v>
      </c>
      <c r="H13" s="448" t="n">
        <v>7.32</v>
      </c>
      <c r="I13" s="28" t="n">
        <v>13</v>
      </c>
      <c r="J13" s="430"/>
    </row>
    <row r="14" customFormat="false" ht="72" hidden="false" customHeight="false" outlineLevel="0" collapsed="false">
      <c r="A14" s="445" t="s">
        <v>1071</v>
      </c>
      <c r="B14" s="446" t="s">
        <v>906</v>
      </c>
      <c r="C14" s="447" t="n">
        <v>3</v>
      </c>
      <c r="D14" s="446" t="s">
        <v>1072</v>
      </c>
      <c r="E14" s="381" t="s">
        <v>469</v>
      </c>
      <c r="F14" s="449" t="s">
        <v>783</v>
      </c>
      <c r="G14" s="381" t="s">
        <v>126</v>
      </c>
      <c r="H14" s="448" t="n">
        <v>14.34</v>
      </c>
      <c r="I14" s="28" t="n">
        <v>13</v>
      </c>
      <c r="J14" s="430"/>
    </row>
    <row r="15" customFormat="false" ht="59.25" hidden="false" customHeight="true" outlineLevel="0" collapsed="false">
      <c r="A15" s="445" t="s">
        <v>131</v>
      </c>
      <c r="B15" s="446" t="s">
        <v>906</v>
      </c>
      <c r="C15" s="447" t="n">
        <v>2</v>
      </c>
      <c r="D15" s="446" t="s">
        <v>1073</v>
      </c>
      <c r="E15" s="381" t="s">
        <v>37</v>
      </c>
      <c r="F15" s="449" t="s">
        <v>939</v>
      </c>
      <c r="G15" s="381" t="s">
        <v>1074</v>
      </c>
      <c r="H15" s="448" t="n">
        <v>27.08</v>
      </c>
      <c r="I15" s="28" t="n">
        <v>13</v>
      </c>
      <c r="J15" s="430"/>
    </row>
    <row r="16" customFormat="false" ht="63" hidden="false" customHeight="true" outlineLevel="0" collapsed="false">
      <c r="A16" s="445" t="s">
        <v>52</v>
      </c>
      <c r="B16" s="446" t="s">
        <v>906</v>
      </c>
      <c r="C16" s="447" t="n">
        <v>2</v>
      </c>
      <c r="D16" s="446" t="s">
        <v>1075</v>
      </c>
      <c r="E16" s="381" t="s">
        <v>1076</v>
      </c>
      <c r="F16" s="449" t="s">
        <v>1077</v>
      </c>
      <c r="G16" s="381" t="s">
        <v>126</v>
      </c>
      <c r="H16" s="448" t="n">
        <v>7.55</v>
      </c>
      <c r="I16" s="28" t="n">
        <v>13</v>
      </c>
      <c r="J16" s="430"/>
    </row>
    <row r="17" customFormat="false" ht="62.25" hidden="false" customHeight="true" outlineLevel="0" collapsed="false">
      <c r="A17" s="445" t="s">
        <v>1078</v>
      </c>
      <c r="B17" s="446" t="s">
        <v>906</v>
      </c>
      <c r="C17" s="447" t="n">
        <v>2</v>
      </c>
      <c r="D17" s="446" t="s">
        <v>1079</v>
      </c>
      <c r="E17" s="381" t="s">
        <v>37</v>
      </c>
      <c r="F17" s="446" t="s">
        <v>796</v>
      </c>
      <c r="G17" s="381" t="s">
        <v>126</v>
      </c>
      <c r="H17" s="448" t="n">
        <v>13.19</v>
      </c>
      <c r="I17" s="28" t="n">
        <v>13</v>
      </c>
      <c r="J17" s="430"/>
    </row>
    <row r="18" customFormat="false" ht="60" hidden="false" customHeight="false" outlineLevel="0" collapsed="false">
      <c r="A18" s="445" t="s">
        <v>1080</v>
      </c>
      <c r="B18" s="446" t="s">
        <v>911</v>
      </c>
      <c r="C18" s="447" t="n">
        <v>2</v>
      </c>
      <c r="D18" s="446" t="s">
        <v>1081</v>
      </c>
      <c r="E18" s="381" t="s">
        <v>469</v>
      </c>
      <c r="F18" s="449" t="s">
        <v>913</v>
      </c>
      <c r="G18" s="381" t="s">
        <v>126</v>
      </c>
      <c r="H18" s="448" t="n">
        <v>11.33</v>
      </c>
      <c r="I18" s="28" t="n">
        <v>13</v>
      </c>
      <c r="J18" s="430"/>
    </row>
    <row r="19" customFormat="false" ht="72" hidden="false" customHeight="false" outlineLevel="0" collapsed="false">
      <c r="A19" s="445" t="s">
        <v>1082</v>
      </c>
      <c r="B19" s="446" t="s">
        <v>911</v>
      </c>
      <c r="C19" s="447" t="n">
        <v>3</v>
      </c>
      <c r="D19" s="446" t="s">
        <v>1083</v>
      </c>
      <c r="E19" s="381" t="s">
        <v>37</v>
      </c>
      <c r="F19" s="449" t="s">
        <v>20</v>
      </c>
      <c r="G19" s="381" t="s">
        <v>1084</v>
      </c>
      <c r="H19" s="448" t="n">
        <v>7.13</v>
      </c>
      <c r="I19" s="28" t="n">
        <v>13</v>
      </c>
      <c r="J19" s="430"/>
    </row>
    <row r="20" customFormat="false" ht="59.25" hidden="false" customHeight="true" outlineLevel="0" collapsed="false">
      <c r="A20" s="445" t="s">
        <v>1085</v>
      </c>
      <c r="B20" s="446" t="s">
        <v>906</v>
      </c>
      <c r="C20" s="447" t="n">
        <v>2</v>
      </c>
      <c r="D20" s="446" t="s">
        <v>1086</v>
      </c>
      <c r="E20" s="381" t="s">
        <v>37</v>
      </c>
      <c r="F20" s="449" t="s">
        <v>796</v>
      </c>
      <c r="G20" s="381" t="s">
        <v>126</v>
      </c>
      <c r="H20" s="448" t="n">
        <v>7</v>
      </c>
      <c r="I20" s="28" t="n">
        <v>13</v>
      </c>
      <c r="J20" s="430"/>
    </row>
    <row r="21" customFormat="false" ht="63" hidden="false" customHeight="true" outlineLevel="0" collapsed="false">
      <c r="A21" s="445" t="s">
        <v>1087</v>
      </c>
      <c r="B21" s="446" t="s">
        <v>1069</v>
      </c>
      <c r="C21" s="447" t="n">
        <v>2</v>
      </c>
      <c r="D21" s="446" t="s">
        <v>1088</v>
      </c>
      <c r="E21" s="381" t="s">
        <v>469</v>
      </c>
      <c r="F21" s="449" t="s">
        <v>783</v>
      </c>
      <c r="G21" s="381" t="s">
        <v>126</v>
      </c>
      <c r="H21" s="448" t="n">
        <v>6.31</v>
      </c>
      <c r="I21" s="28" t="n">
        <v>13</v>
      </c>
      <c r="J21" s="430"/>
    </row>
    <row r="22" customFormat="false" ht="60" hidden="false" customHeight="false" outlineLevel="0" collapsed="false">
      <c r="A22" s="445" t="s">
        <v>1089</v>
      </c>
      <c r="B22" s="446" t="s">
        <v>911</v>
      </c>
      <c r="C22" s="447" t="n">
        <v>2</v>
      </c>
      <c r="D22" s="446" t="s">
        <v>1081</v>
      </c>
      <c r="E22" s="381" t="s">
        <v>469</v>
      </c>
      <c r="F22" s="449" t="s">
        <v>741</v>
      </c>
      <c r="G22" s="381" t="s">
        <v>1090</v>
      </c>
      <c r="H22" s="448" t="n">
        <v>13.29</v>
      </c>
      <c r="I22" s="28" t="n">
        <v>13</v>
      </c>
      <c r="J22" s="430"/>
    </row>
    <row r="23" customFormat="false" ht="84" hidden="false" customHeight="false" outlineLevel="0" collapsed="false">
      <c r="A23" s="445" t="s">
        <v>30</v>
      </c>
      <c r="B23" s="446" t="s">
        <v>906</v>
      </c>
      <c r="C23" s="447" t="n">
        <v>2</v>
      </c>
      <c r="D23" s="446" t="s">
        <v>1091</v>
      </c>
      <c r="E23" s="381" t="s">
        <v>1092</v>
      </c>
      <c r="F23" s="449" t="s">
        <v>783</v>
      </c>
      <c r="G23" s="381" t="s">
        <v>126</v>
      </c>
      <c r="H23" s="448" t="n">
        <v>2.08</v>
      </c>
      <c r="I23" s="28" t="n">
        <v>13</v>
      </c>
      <c r="J23" s="430"/>
    </row>
    <row r="24" customFormat="false" ht="59.25" hidden="false" customHeight="true" outlineLevel="0" collapsed="false">
      <c r="A24" s="445" t="s">
        <v>145</v>
      </c>
      <c r="B24" s="446" t="s">
        <v>911</v>
      </c>
      <c r="C24" s="447" t="n">
        <v>2</v>
      </c>
      <c r="D24" s="446" t="s">
        <v>1093</v>
      </c>
      <c r="E24" s="381" t="s">
        <v>469</v>
      </c>
      <c r="F24" s="449" t="s">
        <v>741</v>
      </c>
      <c r="G24" s="381" t="s">
        <v>1094</v>
      </c>
      <c r="H24" s="448" t="n">
        <v>11.22</v>
      </c>
      <c r="I24" s="28" t="n">
        <v>13</v>
      </c>
      <c r="J24" s="430"/>
    </row>
    <row r="25" customFormat="false" ht="63" hidden="false" customHeight="true" outlineLevel="0" collapsed="false">
      <c r="A25" s="445" t="s">
        <v>1095</v>
      </c>
      <c r="B25" s="446" t="s">
        <v>911</v>
      </c>
      <c r="C25" s="447" t="n">
        <v>2</v>
      </c>
      <c r="D25" s="446" t="s">
        <v>1096</v>
      </c>
      <c r="E25" s="381" t="s">
        <v>469</v>
      </c>
      <c r="F25" s="449" t="s">
        <v>783</v>
      </c>
      <c r="G25" s="381" t="s">
        <v>1097</v>
      </c>
      <c r="H25" s="448" t="n">
        <v>11.15</v>
      </c>
      <c r="I25" s="28" t="n">
        <v>13</v>
      </c>
      <c r="J25" s="430"/>
    </row>
    <row r="26" customFormat="false" ht="62.25" hidden="false" customHeight="true" outlineLevel="0" collapsed="false">
      <c r="A26" s="445" t="s">
        <v>1098</v>
      </c>
      <c r="B26" s="446" t="s">
        <v>911</v>
      </c>
      <c r="C26" s="447" t="n">
        <v>2</v>
      </c>
      <c r="D26" s="446" t="s">
        <v>1099</v>
      </c>
      <c r="E26" s="381" t="s">
        <v>37</v>
      </c>
      <c r="F26" s="446" t="s">
        <v>796</v>
      </c>
      <c r="G26" s="381" t="s">
        <v>1097</v>
      </c>
      <c r="H26" s="448" t="n">
        <v>11.16</v>
      </c>
      <c r="I26" s="28" t="n">
        <v>13</v>
      </c>
      <c r="J26" s="430"/>
    </row>
    <row r="27" customFormat="false" ht="78" hidden="false" customHeight="true" outlineLevel="0" collapsed="false">
      <c r="A27" s="445" t="s">
        <v>1100</v>
      </c>
      <c r="B27" s="446" t="s">
        <v>911</v>
      </c>
      <c r="C27" s="447" t="n">
        <v>2</v>
      </c>
      <c r="D27" s="446" t="s">
        <v>1101</v>
      </c>
      <c r="E27" s="381" t="s">
        <v>469</v>
      </c>
      <c r="F27" s="449" t="s">
        <v>783</v>
      </c>
      <c r="G27" s="381" t="s">
        <v>1097</v>
      </c>
      <c r="H27" s="448" t="n">
        <v>11.15</v>
      </c>
      <c r="I27" s="28" t="n">
        <v>13</v>
      </c>
      <c r="J27" s="430"/>
    </row>
    <row r="28" customFormat="false" ht="51.75" hidden="false" customHeight="true" outlineLevel="0" collapsed="false">
      <c r="A28" s="445" t="s">
        <v>925</v>
      </c>
      <c r="B28" s="446" t="s">
        <v>911</v>
      </c>
      <c r="C28" s="447" t="n">
        <v>2</v>
      </c>
      <c r="D28" s="446" t="s">
        <v>1102</v>
      </c>
      <c r="E28" s="381" t="s">
        <v>469</v>
      </c>
      <c r="F28" s="449" t="s">
        <v>783</v>
      </c>
      <c r="G28" s="381" t="s">
        <v>1103</v>
      </c>
      <c r="H28" s="448" t="n">
        <v>15.27</v>
      </c>
      <c r="I28" s="28" t="n">
        <v>13</v>
      </c>
      <c r="J28" s="430"/>
    </row>
    <row r="29" customFormat="false" ht="59.25" hidden="false" customHeight="true" outlineLevel="0" collapsed="false">
      <c r="A29" s="445" t="s">
        <v>1104</v>
      </c>
      <c r="B29" s="446" t="s">
        <v>911</v>
      </c>
      <c r="C29" s="447" t="n">
        <v>2</v>
      </c>
      <c r="D29" s="446" t="s">
        <v>1105</v>
      </c>
      <c r="E29" s="381" t="s">
        <v>469</v>
      </c>
      <c r="F29" s="449" t="s">
        <v>783</v>
      </c>
      <c r="G29" s="381" t="s">
        <v>1103</v>
      </c>
      <c r="H29" s="448" t="n">
        <v>15.16</v>
      </c>
      <c r="I29" s="28" t="n">
        <v>13</v>
      </c>
      <c r="J29" s="430"/>
    </row>
    <row r="30" customFormat="false" ht="63" hidden="false" customHeight="true" outlineLevel="0" collapsed="false">
      <c r="A30" s="445" t="s">
        <v>1106</v>
      </c>
      <c r="B30" s="446" t="s">
        <v>911</v>
      </c>
      <c r="C30" s="447" t="n">
        <v>2</v>
      </c>
      <c r="D30" s="446" t="s">
        <v>1107</v>
      </c>
      <c r="E30" s="381" t="s">
        <v>469</v>
      </c>
      <c r="F30" s="449" t="s">
        <v>783</v>
      </c>
      <c r="G30" s="381" t="s">
        <v>1103</v>
      </c>
      <c r="H30" s="448" t="n">
        <v>10.2</v>
      </c>
      <c r="I30" s="28" t="n">
        <v>13</v>
      </c>
      <c r="J30" s="430"/>
    </row>
    <row r="31" customFormat="false" ht="84" hidden="false" customHeight="false" outlineLevel="0" collapsed="false">
      <c r="A31" s="445" t="s">
        <v>1108</v>
      </c>
      <c r="B31" s="446" t="s">
        <v>906</v>
      </c>
      <c r="C31" s="447" t="n">
        <v>2</v>
      </c>
      <c r="D31" s="446" t="s">
        <v>1109</v>
      </c>
      <c r="E31" s="381" t="s">
        <v>1092</v>
      </c>
      <c r="F31" s="449" t="s">
        <v>796</v>
      </c>
      <c r="G31" s="381" t="s">
        <v>126</v>
      </c>
      <c r="H31" s="448" t="n">
        <v>2.46</v>
      </c>
      <c r="I31" s="28" t="n">
        <v>13</v>
      </c>
      <c r="J31" s="430"/>
    </row>
    <row r="32" customFormat="false" ht="59.25" hidden="false" customHeight="true" outlineLevel="0" collapsed="false">
      <c r="A32" s="445" t="s">
        <v>1110</v>
      </c>
      <c r="B32" s="446" t="s">
        <v>911</v>
      </c>
      <c r="C32" s="447" t="n">
        <v>2</v>
      </c>
      <c r="D32" s="446" t="s">
        <v>1111</v>
      </c>
      <c r="E32" s="381" t="s">
        <v>469</v>
      </c>
      <c r="F32" s="449" t="s">
        <v>796</v>
      </c>
      <c r="G32" s="381" t="s">
        <v>126</v>
      </c>
      <c r="H32" s="448" t="n">
        <v>11.22</v>
      </c>
      <c r="I32" s="28" t="n">
        <v>13</v>
      </c>
      <c r="J32" s="430"/>
    </row>
    <row r="33" customFormat="false" ht="63" hidden="false" customHeight="true" outlineLevel="0" collapsed="false">
      <c r="A33" s="445" t="s">
        <v>1112</v>
      </c>
      <c r="B33" s="446" t="s">
        <v>911</v>
      </c>
      <c r="C33" s="447" t="n">
        <v>2</v>
      </c>
      <c r="D33" s="446" t="s">
        <v>1113</v>
      </c>
      <c r="E33" s="381" t="s">
        <v>469</v>
      </c>
      <c r="F33" s="449" t="s">
        <v>796</v>
      </c>
      <c r="G33" s="381" t="s">
        <v>1103</v>
      </c>
      <c r="H33" s="448" t="n">
        <v>10.19</v>
      </c>
      <c r="I33" s="28" t="n">
        <v>13</v>
      </c>
      <c r="J33" s="430"/>
    </row>
    <row r="34" customFormat="false" ht="96" hidden="false" customHeight="false" outlineLevel="0" collapsed="false">
      <c r="A34" s="445" t="s">
        <v>1114</v>
      </c>
      <c r="B34" s="446" t="s">
        <v>906</v>
      </c>
      <c r="C34" s="447" t="n">
        <v>2</v>
      </c>
      <c r="D34" s="446" t="s">
        <v>1115</v>
      </c>
      <c r="E34" s="381" t="s">
        <v>1092</v>
      </c>
      <c r="F34" s="449" t="s">
        <v>796</v>
      </c>
      <c r="G34" s="381" t="s">
        <v>126</v>
      </c>
      <c r="H34" s="448" t="n">
        <v>3.08</v>
      </c>
      <c r="I34" s="28" t="n">
        <v>13</v>
      </c>
      <c r="J34" s="430"/>
    </row>
    <row r="35" customFormat="false" ht="59.25" hidden="false" customHeight="true" outlineLevel="0" collapsed="false">
      <c r="A35" s="445" t="s">
        <v>64</v>
      </c>
      <c r="B35" s="446" t="s">
        <v>911</v>
      </c>
      <c r="C35" s="447" t="n">
        <v>2</v>
      </c>
      <c r="D35" s="446" t="s">
        <v>1116</v>
      </c>
      <c r="E35" s="381" t="s">
        <v>469</v>
      </c>
      <c r="F35" s="449" t="s">
        <v>783</v>
      </c>
      <c r="G35" s="381" t="s">
        <v>126</v>
      </c>
      <c r="H35" s="448" t="n">
        <v>19.12</v>
      </c>
      <c r="I35" s="28" t="n">
        <v>13</v>
      </c>
      <c r="J35" s="430"/>
    </row>
    <row r="36" customFormat="false" ht="63" hidden="false" customHeight="true" outlineLevel="0" collapsed="false">
      <c r="A36" s="445" t="s">
        <v>977</v>
      </c>
      <c r="B36" s="446" t="s">
        <v>906</v>
      </c>
      <c r="C36" s="447" t="n">
        <v>2</v>
      </c>
      <c r="D36" s="446" t="s">
        <v>921</v>
      </c>
      <c r="E36" s="381" t="s">
        <v>469</v>
      </c>
      <c r="F36" s="449" t="s">
        <v>1077</v>
      </c>
      <c r="G36" s="381" t="s">
        <v>1117</v>
      </c>
      <c r="H36" s="448" t="n">
        <v>5.96</v>
      </c>
      <c r="I36" s="28" t="n">
        <v>13</v>
      </c>
      <c r="J36" s="430"/>
    </row>
    <row r="37" customFormat="false" ht="51.75" hidden="false" customHeight="true" outlineLevel="0" collapsed="false">
      <c r="A37" s="445" t="s">
        <v>1118</v>
      </c>
      <c r="B37" s="446" t="s">
        <v>258</v>
      </c>
      <c r="C37" s="447" t="n">
        <v>1</v>
      </c>
      <c r="D37" s="446" t="s">
        <v>1119</v>
      </c>
      <c r="E37" s="381" t="s">
        <v>206</v>
      </c>
      <c r="F37" s="449" t="s">
        <v>830</v>
      </c>
      <c r="G37" s="381" t="s">
        <v>126</v>
      </c>
      <c r="H37" s="448" t="n">
        <v>98.1</v>
      </c>
      <c r="I37" s="28" t="n">
        <v>13</v>
      </c>
      <c r="J37" s="430"/>
    </row>
    <row r="38" customFormat="false" ht="13.5" hidden="false" customHeight="false" outlineLevel="0" collapsed="false">
      <c r="A38" s="439" t="s">
        <v>1063</v>
      </c>
      <c r="B38" s="440"/>
      <c r="C38" s="440"/>
      <c r="D38" s="440"/>
      <c r="E38" s="441"/>
      <c r="F38" s="440"/>
      <c r="G38" s="440"/>
      <c r="H38" s="442" t="n">
        <f aca="false">SUM(H12:H37)</f>
        <v>384.75</v>
      </c>
      <c r="I38" s="443" t="n">
        <f aca="false">SUM(I12:I37)</f>
        <v>338</v>
      </c>
      <c r="J38" s="444"/>
    </row>
    <row r="40" customFormat="false" ht="12.75" hidden="false" customHeight="false" outlineLevel="0" collapsed="false">
      <c r="H40" s="450"/>
    </row>
    <row r="42" customFormat="false" ht="12.75" hidden="false" customHeight="false" outlineLevel="0" collapsed="false">
      <c r="H42" s="451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" bottom="0.7875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6" width="14.41"/>
    <col collapsed="false" customWidth="true" hidden="false" outlineLevel="0" max="3" min="3" style="76" width="10.41"/>
    <col collapsed="false" customWidth="true" hidden="false" outlineLevel="0" max="4" min="4" style="76" width="47.14"/>
    <col collapsed="false" customWidth="true" hidden="false" outlineLevel="0" max="5" min="5" style="77" width="16.99"/>
    <col collapsed="false" customWidth="false" hidden="false" outlineLevel="0" max="6" min="6" style="76" width="11.42"/>
    <col collapsed="false" customWidth="true" hidden="false" outlineLevel="0" max="7" min="7" style="76" width="15.85"/>
    <col collapsed="false" customWidth="true" hidden="false" outlineLevel="0" max="8" min="8" style="76" width="10.71"/>
    <col collapsed="false" customWidth="false" hidden="false" outlineLevel="0" max="9" min="9" style="76" width="11.42"/>
    <col collapsed="false" customWidth="true" hidden="false" outlineLevel="0" max="10" min="10" style="76" width="21.56"/>
    <col collapsed="false" customWidth="false" hidden="false" outlineLevel="0" max="257" min="11" style="76" width="11.4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/>
      <c r="B4" s="0"/>
      <c r="C4" s="0"/>
      <c r="D4" s="0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12.75" hidden="false" customHeight="false" outlineLevel="0" collapsed="false">
      <c r="A6" s="78"/>
      <c r="C6" s="79"/>
      <c r="D6" s="79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80" t="s">
        <v>1120</v>
      </c>
      <c r="C9" s="77"/>
      <c r="F9" s="281"/>
      <c r="G9" s="281"/>
      <c r="H9" s="282"/>
      <c r="I9" s="281"/>
    </row>
    <row r="10" customFormat="false" ht="15.75" hidden="false" customHeight="false" outlineLevel="0" collapsed="false">
      <c r="A10" s="81" t="s">
        <v>1121</v>
      </c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78.75" hidden="false" customHeight="false" outlineLevel="0" collapsed="false">
      <c r="A11" s="2" t="s">
        <v>6</v>
      </c>
      <c r="B11" s="3" t="s">
        <v>7</v>
      </c>
      <c r="C11" s="16" t="s">
        <v>554</v>
      </c>
      <c r="D11" s="2" t="s">
        <v>9</v>
      </c>
      <c r="E11" s="2" t="s">
        <v>10</v>
      </c>
      <c r="F11" s="2" t="s">
        <v>11</v>
      </c>
      <c r="G11" s="89" t="s">
        <v>1122</v>
      </c>
      <c r="H11" s="16" t="s">
        <v>13</v>
      </c>
      <c r="I11" s="18" t="s">
        <v>14</v>
      </c>
      <c r="J11" s="19" t="s">
        <v>15</v>
      </c>
    </row>
    <row r="12" customFormat="false" ht="12.75" hidden="false" customHeight="false" outlineLevel="0" collapsed="false">
      <c r="A12" s="452" t="s">
        <v>1123</v>
      </c>
      <c r="B12" s="446"/>
      <c r="C12" s="447"/>
      <c r="D12" s="446"/>
      <c r="E12" s="381"/>
      <c r="F12" s="446"/>
      <c r="G12" s="381"/>
      <c r="H12" s="448"/>
      <c r="I12" s="28"/>
      <c r="J12" s="430"/>
    </row>
    <row r="13" customFormat="false" ht="60" hidden="false" customHeight="false" outlineLevel="0" collapsed="false">
      <c r="A13" s="445" t="s">
        <v>1124</v>
      </c>
      <c r="B13" s="446" t="s">
        <v>1125</v>
      </c>
      <c r="C13" s="447" t="n">
        <v>3</v>
      </c>
      <c r="D13" s="446" t="s">
        <v>1126</v>
      </c>
      <c r="E13" s="381" t="s">
        <v>37</v>
      </c>
      <c r="F13" s="449" t="s">
        <v>741</v>
      </c>
      <c r="G13" s="381" t="s">
        <v>1068</v>
      </c>
      <c r="H13" s="448" t="n">
        <v>23.92</v>
      </c>
      <c r="I13" s="28" t="n">
        <v>13</v>
      </c>
      <c r="J13" s="430"/>
    </row>
    <row r="14" customFormat="false" ht="51.75" hidden="false" customHeight="true" outlineLevel="0" collapsed="false">
      <c r="A14" s="445" t="s">
        <v>1127</v>
      </c>
      <c r="B14" s="446" t="s">
        <v>1125</v>
      </c>
      <c r="C14" s="447" t="n">
        <v>2</v>
      </c>
      <c r="D14" s="446" t="s">
        <v>1128</v>
      </c>
      <c r="E14" s="381" t="s">
        <v>206</v>
      </c>
      <c r="F14" s="449" t="s">
        <v>830</v>
      </c>
      <c r="G14" s="381" t="s">
        <v>1068</v>
      </c>
      <c r="H14" s="448" t="n">
        <v>10.85</v>
      </c>
      <c r="I14" s="28" t="n">
        <v>13</v>
      </c>
      <c r="J14" s="430"/>
    </row>
    <row r="15" customFormat="false" ht="84" hidden="false" customHeight="false" outlineLevel="0" collapsed="false">
      <c r="A15" s="445" t="s">
        <v>30</v>
      </c>
      <c r="B15" s="446" t="s">
        <v>906</v>
      </c>
      <c r="C15" s="447" t="n">
        <v>2</v>
      </c>
      <c r="D15" s="446" t="s">
        <v>1129</v>
      </c>
      <c r="E15" s="381" t="s">
        <v>1130</v>
      </c>
      <c r="F15" s="449" t="s">
        <v>783</v>
      </c>
      <c r="G15" s="381" t="s">
        <v>1068</v>
      </c>
      <c r="H15" s="448" t="n">
        <v>3.43</v>
      </c>
      <c r="I15" s="28" t="n">
        <v>13</v>
      </c>
      <c r="J15" s="430"/>
    </row>
    <row r="16" customFormat="false" ht="63" hidden="false" customHeight="true" outlineLevel="0" collapsed="false">
      <c r="A16" s="445" t="s">
        <v>263</v>
      </c>
      <c r="B16" s="446" t="s">
        <v>906</v>
      </c>
      <c r="C16" s="447" t="n">
        <v>2</v>
      </c>
      <c r="D16" s="446" t="s">
        <v>1131</v>
      </c>
      <c r="E16" s="381" t="s">
        <v>206</v>
      </c>
      <c r="F16" s="449" t="s">
        <v>741</v>
      </c>
      <c r="G16" s="381" t="s">
        <v>1074</v>
      </c>
      <c r="H16" s="448" t="n">
        <v>1.92</v>
      </c>
      <c r="I16" s="28" t="n">
        <v>13</v>
      </c>
      <c r="J16" s="430"/>
    </row>
    <row r="17" customFormat="false" ht="78" hidden="false" customHeight="true" outlineLevel="0" collapsed="false">
      <c r="A17" s="445" t="s">
        <v>64</v>
      </c>
      <c r="B17" s="446" t="s">
        <v>911</v>
      </c>
      <c r="C17" s="447" t="n">
        <v>3</v>
      </c>
      <c r="D17" s="446" t="s">
        <v>1132</v>
      </c>
      <c r="E17" s="381" t="s">
        <v>469</v>
      </c>
      <c r="F17" s="449" t="s">
        <v>783</v>
      </c>
      <c r="G17" s="381" t="s">
        <v>1133</v>
      </c>
      <c r="H17" s="448" t="n">
        <v>12.11</v>
      </c>
      <c r="I17" s="28" t="n">
        <v>13</v>
      </c>
      <c r="J17" s="430"/>
    </row>
    <row r="18" customFormat="false" ht="18" hidden="false" customHeight="false" outlineLevel="0" collapsed="false">
      <c r="A18" s="445" t="s">
        <v>1134</v>
      </c>
      <c r="B18" s="446"/>
      <c r="C18" s="447"/>
      <c r="D18" s="446"/>
      <c r="E18" s="381"/>
      <c r="F18" s="449"/>
      <c r="G18" s="381"/>
      <c r="H18" s="448"/>
      <c r="I18" s="28"/>
      <c r="J18" s="430"/>
    </row>
    <row r="19" customFormat="false" ht="59.25" hidden="false" customHeight="true" outlineLevel="0" collapsed="false">
      <c r="A19" s="445" t="s">
        <v>1135</v>
      </c>
      <c r="B19" s="446" t="s">
        <v>1136</v>
      </c>
      <c r="C19" s="447" t="n">
        <v>2</v>
      </c>
      <c r="D19" s="446" t="s">
        <v>1132</v>
      </c>
      <c r="E19" s="381" t="s">
        <v>469</v>
      </c>
      <c r="F19" s="449" t="s">
        <v>796</v>
      </c>
      <c r="G19" s="381" t="s">
        <v>1137</v>
      </c>
      <c r="H19" s="448" t="n">
        <v>10.59</v>
      </c>
      <c r="I19" s="28" t="n">
        <v>13</v>
      </c>
      <c r="J19" s="430"/>
    </row>
    <row r="20" customFormat="false" ht="63" hidden="false" customHeight="true" outlineLevel="0" collapsed="false">
      <c r="A20" s="445" t="s">
        <v>1138</v>
      </c>
      <c r="B20" s="446" t="s">
        <v>1136</v>
      </c>
      <c r="C20" s="447" t="n">
        <v>2</v>
      </c>
      <c r="D20" s="446" t="s">
        <v>1139</v>
      </c>
      <c r="E20" s="381" t="s">
        <v>469</v>
      </c>
      <c r="F20" s="449" t="s">
        <v>939</v>
      </c>
      <c r="G20" s="381" t="s">
        <v>1137</v>
      </c>
      <c r="H20" s="448" t="n">
        <v>13.52</v>
      </c>
      <c r="I20" s="28" t="n">
        <v>13</v>
      </c>
      <c r="J20" s="430"/>
    </row>
    <row r="21" customFormat="false" ht="48" hidden="false" customHeight="false" outlineLevel="0" collapsed="false">
      <c r="A21" s="445" t="s">
        <v>43</v>
      </c>
      <c r="B21" s="446" t="s">
        <v>1125</v>
      </c>
      <c r="C21" s="447" t="n">
        <v>2</v>
      </c>
      <c r="D21" s="446" t="s">
        <v>142</v>
      </c>
      <c r="E21" s="381" t="s">
        <v>46</v>
      </c>
      <c r="F21" s="449" t="s">
        <v>47</v>
      </c>
      <c r="G21" s="381" t="s">
        <v>1068</v>
      </c>
      <c r="H21" s="448" t="n">
        <v>18.31</v>
      </c>
      <c r="I21" s="28" t="n">
        <v>13</v>
      </c>
      <c r="J21" s="430"/>
    </row>
    <row r="22" customFormat="false" ht="84" hidden="false" customHeight="false" outlineLevel="0" collapsed="false">
      <c r="A22" s="445" t="s">
        <v>30</v>
      </c>
      <c r="B22" s="446" t="s">
        <v>906</v>
      </c>
      <c r="C22" s="447" t="n">
        <v>2</v>
      </c>
      <c r="D22" s="446" t="s">
        <v>1140</v>
      </c>
      <c r="E22" s="381" t="s">
        <v>1141</v>
      </c>
      <c r="F22" s="449" t="s">
        <v>20</v>
      </c>
      <c r="G22" s="381" t="s">
        <v>1142</v>
      </c>
      <c r="H22" s="448" t="n">
        <v>4.32</v>
      </c>
      <c r="I22" s="28" t="n">
        <v>13</v>
      </c>
      <c r="J22" s="430"/>
    </row>
    <row r="23" customFormat="false" ht="59.25" hidden="false" customHeight="true" outlineLevel="0" collapsed="false">
      <c r="A23" s="445" t="s">
        <v>1143</v>
      </c>
      <c r="B23" s="446" t="s">
        <v>1136</v>
      </c>
      <c r="C23" s="447" t="n">
        <v>2</v>
      </c>
      <c r="D23" s="446" t="s">
        <v>1144</v>
      </c>
      <c r="E23" s="381" t="s">
        <v>469</v>
      </c>
      <c r="F23" s="449" t="s">
        <v>783</v>
      </c>
      <c r="G23" s="381" t="s">
        <v>1137</v>
      </c>
      <c r="H23" s="448" t="n">
        <v>10.08</v>
      </c>
      <c r="I23" s="28" t="n">
        <v>13</v>
      </c>
      <c r="J23" s="430"/>
    </row>
    <row r="24" customFormat="false" ht="48" hidden="false" customHeight="false" outlineLevel="0" collapsed="false">
      <c r="A24" s="445" t="s">
        <v>1145</v>
      </c>
      <c r="B24" s="446" t="s">
        <v>911</v>
      </c>
      <c r="C24" s="447" t="n">
        <v>2</v>
      </c>
      <c r="D24" s="446" t="s">
        <v>142</v>
      </c>
      <c r="E24" s="381" t="s">
        <v>46</v>
      </c>
      <c r="F24" s="449" t="s">
        <v>744</v>
      </c>
      <c r="G24" s="381" t="s">
        <v>1146</v>
      </c>
      <c r="H24" s="448" t="n">
        <v>3.78</v>
      </c>
      <c r="I24" s="28" t="n">
        <v>13</v>
      </c>
      <c r="J24" s="430"/>
    </row>
    <row r="25" customFormat="false" ht="48" hidden="false" customHeight="false" outlineLevel="0" collapsed="false">
      <c r="A25" s="445" t="s">
        <v>1078</v>
      </c>
      <c r="B25" s="446" t="s">
        <v>1125</v>
      </c>
      <c r="C25" s="447" t="n">
        <v>2</v>
      </c>
      <c r="D25" s="446" t="s">
        <v>142</v>
      </c>
      <c r="E25" s="381" t="s">
        <v>46</v>
      </c>
      <c r="F25" s="449" t="s">
        <v>744</v>
      </c>
      <c r="G25" s="381" t="s">
        <v>933</v>
      </c>
      <c r="H25" s="448" t="n">
        <v>10.9</v>
      </c>
      <c r="I25" s="28" t="n">
        <v>13</v>
      </c>
      <c r="J25" s="430"/>
    </row>
    <row r="26" customFormat="false" ht="60" hidden="false" customHeight="false" outlineLevel="0" collapsed="false">
      <c r="A26" s="445" t="s">
        <v>131</v>
      </c>
      <c r="B26" s="446" t="s">
        <v>1136</v>
      </c>
      <c r="C26" s="447" t="n">
        <v>2</v>
      </c>
      <c r="D26" s="446" t="s">
        <v>1147</v>
      </c>
      <c r="E26" s="381" t="s">
        <v>37</v>
      </c>
      <c r="F26" s="449" t="s">
        <v>20</v>
      </c>
      <c r="G26" s="381" t="s">
        <v>1137</v>
      </c>
      <c r="H26" s="448" t="n">
        <v>39.31</v>
      </c>
      <c r="I26" s="28" t="n">
        <v>13</v>
      </c>
      <c r="J26" s="430"/>
    </row>
    <row r="27" customFormat="false" ht="15" hidden="false" customHeight="false" outlineLevel="0" collapsed="false">
      <c r="A27" s="445" t="s">
        <v>1148</v>
      </c>
      <c r="B27" s="446"/>
      <c r="C27" s="447"/>
      <c r="D27" s="446"/>
      <c r="E27" s="381"/>
      <c r="F27" s="449"/>
      <c r="G27" s="381"/>
      <c r="H27" s="448"/>
      <c r="I27" s="28"/>
      <c r="J27" s="430"/>
    </row>
    <row r="28" customFormat="false" ht="63" hidden="false" customHeight="true" outlineLevel="0" collapsed="false">
      <c r="A28" s="445" t="s">
        <v>101</v>
      </c>
      <c r="B28" s="446" t="s">
        <v>1149</v>
      </c>
      <c r="C28" s="447" t="n">
        <v>2</v>
      </c>
      <c r="D28" s="446" t="s">
        <v>1150</v>
      </c>
      <c r="E28" s="381" t="s">
        <v>1151</v>
      </c>
      <c r="F28" s="449" t="s">
        <v>1152</v>
      </c>
      <c r="G28" s="381" t="s">
        <v>1153</v>
      </c>
      <c r="H28" s="448" t="n">
        <v>10.59</v>
      </c>
      <c r="I28" s="28" t="n">
        <v>13</v>
      </c>
      <c r="J28" s="430"/>
    </row>
    <row r="29" customFormat="false" ht="59.25" hidden="false" customHeight="true" outlineLevel="0" collapsed="false">
      <c r="A29" s="445" t="s">
        <v>103</v>
      </c>
      <c r="B29" s="446" t="s">
        <v>911</v>
      </c>
      <c r="C29" s="447" t="n">
        <v>2</v>
      </c>
      <c r="D29" s="446" t="s">
        <v>1154</v>
      </c>
      <c r="E29" s="381" t="s">
        <v>469</v>
      </c>
      <c r="F29" s="449" t="s">
        <v>741</v>
      </c>
      <c r="G29" s="381" t="s">
        <v>936</v>
      </c>
      <c r="H29" s="448" t="n">
        <v>13.76</v>
      </c>
      <c r="I29" s="28" t="n">
        <v>13</v>
      </c>
      <c r="J29" s="430"/>
    </row>
    <row r="30" customFormat="false" ht="48" hidden="false" customHeight="false" outlineLevel="0" collapsed="false">
      <c r="A30" s="445" t="s">
        <v>1127</v>
      </c>
      <c r="B30" s="446" t="s">
        <v>906</v>
      </c>
      <c r="C30" s="447" t="n">
        <v>2</v>
      </c>
      <c r="D30" s="446" t="s">
        <v>142</v>
      </c>
      <c r="E30" s="381" t="s">
        <v>46</v>
      </c>
      <c r="F30" s="449" t="s">
        <v>47</v>
      </c>
      <c r="G30" s="381" t="s">
        <v>1155</v>
      </c>
      <c r="H30" s="448" t="n">
        <v>7.5</v>
      </c>
      <c r="I30" s="28" t="n">
        <v>13</v>
      </c>
      <c r="J30" s="430"/>
    </row>
    <row r="31" customFormat="false" ht="85.5" hidden="false" customHeight="true" outlineLevel="0" collapsed="false">
      <c r="A31" s="445" t="s">
        <v>30</v>
      </c>
      <c r="B31" s="446" t="s">
        <v>906</v>
      </c>
      <c r="C31" s="447" t="n">
        <v>2</v>
      </c>
      <c r="D31" s="446" t="s">
        <v>1156</v>
      </c>
      <c r="E31" s="381" t="s">
        <v>1092</v>
      </c>
      <c r="F31" s="449" t="s">
        <v>783</v>
      </c>
      <c r="G31" s="381" t="s">
        <v>933</v>
      </c>
      <c r="H31" s="448" t="n">
        <v>2.76</v>
      </c>
      <c r="I31" s="28" t="n">
        <v>13</v>
      </c>
      <c r="J31" s="430"/>
    </row>
    <row r="32" customFormat="false" ht="72" hidden="false" customHeight="false" outlineLevel="0" collapsed="false">
      <c r="A32" s="445" t="s">
        <v>1071</v>
      </c>
      <c r="B32" s="446" t="s">
        <v>906</v>
      </c>
      <c r="C32" s="447" t="n">
        <v>2</v>
      </c>
      <c r="D32" s="446" t="s">
        <v>1157</v>
      </c>
      <c r="E32" s="381" t="s">
        <v>37</v>
      </c>
      <c r="F32" s="449" t="s">
        <v>939</v>
      </c>
      <c r="G32" s="381" t="s">
        <v>1158</v>
      </c>
      <c r="H32" s="448" t="n">
        <v>11.63</v>
      </c>
      <c r="I32" s="28" t="n">
        <v>13</v>
      </c>
      <c r="J32" s="430"/>
    </row>
    <row r="33" customFormat="false" ht="59.25" hidden="false" customHeight="true" outlineLevel="0" collapsed="false">
      <c r="A33" s="445" t="s">
        <v>104</v>
      </c>
      <c r="B33" s="446" t="s">
        <v>1149</v>
      </c>
      <c r="C33" s="447" t="n">
        <v>2</v>
      </c>
      <c r="D33" s="446" t="s">
        <v>1159</v>
      </c>
      <c r="E33" s="381" t="s">
        <v>1151</v>
      </c>
      <c r="F33" s="449" t="s">
        <v>1152</v>
      </c>
      <c r="G33" s="381" t="s">
        <v>189</v>
      </c>
      <c r="H33" s="448" t="n">
        <v>10.48</v>
      </c>
      <c r="I33" s="28" t="n">
        <v>13</v>
      </c>
      <c r="J33" s="430"/>
    </row>
    <row r="34" customFormat="false" ht="13.5" hidden="false" customHeight="false" outlineLevel="0" collapsed="false">
      <c r="A34" s="439" t="s">
        <v>1063</v>
      </c>
      <c r="B34" s="440"/>
      <c r="C34" s="440"/>
      <c r="D34" s="440"/>
      <c r="E34" s="441"/>
      <c r="F34" s="440"/>
      <c r="G34" s="440"/>
      <c r="H34" s="453" t="n">
        <f aca="false">SUM(H13:H33)</f>
        <v>219.76</v>
      </c>
      <c r="I34" s="443" t="n">
        <f aca="false">SUM(I12:I33)</f>
        <v>247</v>
      </c>
      <c r="J34" s="444"/>
    </row>
    <row r="36" customFormat="false" ht="12.75" hidden="false" customHeight="false" outlineLevel="0" collapsed="false">
      <c r="H36" s="450"/>
    </row>
    <row r="38" customFormat="false" ht="12.75" hidden="false" customHeight="false" outlineLevel="0" collapsed="false">
      <c r="H38" s="451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" bottom="0.7875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13"/>
    <col collapsed="false" customWidth="true" hidden="false" outlineLevel="0" max="4" min="4" style="0" width="27.7"/>
    <col collapsed="false" customWidth="true" hidden="false" outlineLevel="0" max="5" min="5" style="0" width="14.85"/>
    <col collapsed="false" customWidth="true" hidden="false" outlineLevel="0" max="8" min="6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E2" s="1"/>
    </row>
    <row r="3" customFormat="false" ht="3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E4" s="1"/>
    </row>
    <row r="5" customFormat="false" ht="12.75" hidden="false" customHeight="fals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12.75" hidden="false" customHeight="false" outlineLevel="0" collapsed="false">
      <c r="A6" s="78"/>
      <c r="B6" s="76"/>
      <c r="C6" s="79"/>
      <c r="D6" s="79"/>
      <c r="E6" s="77"/>
      <c r="F6" s="76"/>
      <c r="G6" s="77"/>
      <c r="H6" s="77"/>
      <c r="I6" s="76"/>
      <c r="J6" s="76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customFormat="false" ht="12.75" hidden="false" customHeight="false" outlineLevel="0" collapsed="false">
      <c r="A8" s="192"/>
      <c r="B8" s="174"/>
      <c r="C8" s="191"/>
      <c r="D8" s="174"/>
      <c r="E8" s="191"/>
      <c r="F8" s="174"/>
      <c r="G8" s="174"/>
      <c r="H8" s="191"/>
      <c r="I8" s="174"/>
      <c r="J8" s="174"/>
    </row>
    <row r="9" customFormat="false" ht="12.75" hidden="false" customHeight="false" outlineLevel="0" collapsed="false">
      <c r="A9" s="14" t="s">
        <v>1160</v>
      </c>
      <c r="C9" s="1"/>
      <c r="E9" s="1"/>
      <c r="H9" s="1"/>
    </row>
    <row r="10" customFormat="false" ht="15" hidden="false" customHeight="true" outlineLevel="0" collapsed="false">
      <c r="A10" s="454" t="s">
        <v>236</v>
      </c>
      <c r="B10" s="454"/>
      <c r="C10" s="454"/>
      <c r="D10" s="454"/>
      <c r="E10" s="454"/>
      <c r="F10" s="454"/>
      <c r="G10" s="454"/>
      <c r="H10" s="454"/>
      <c r="I10" s="454"/>
      <c r="J10" s="454"/>
    </row>
    <row r="11" customFormat="false" ht="90" hidden="false" customHeight="fals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" t="s">
        <v>12</v>
      </c>
      <c r="H11" s="16" t="s">
        <v>13</v>
      </c>
      <c r="I11" s="18" t="s">
        <v>14</v>
      </c>
      <c r="J11" s="19" t="s">
        <v>15</v>
      </c>
    </row>
    <row r="12" customFormat="false" ht="76.5" hidden="false" customHeight="true" outlineLevel="0" collapsed="false">
      <c r="A12" s="272" t="s">
        <v>1161</v>
      </c>
      <c r="B12" s="165" t="s">
        <v>389</v>
      </c>
      <c r="C12" s="177" t="n">
        <v>2</v>
      </c>
      <c r="D12" s="165" t="s">
        <v>1162</v>
      </c>
      <c r="E12" s="24" t="s">
        <v>19</v>
      </c>
      <c r="F12" s="25" t="s">
        <v>20</v>
      </c>
      <c r="G12" s="24" t="s">
        <v>1163</v>
      </c>
      <c r="H12" s="196" t="n">
        <v>11.67</v>
      </c>
      <c r="I12" s="28"/>
      <c r="J12" s="141" t="s">
        <v>1164</v>
      </c>
    </row>
    <row r="13" customFormat="false" ht="76.5" hidden="false" customHeight="false" outlineLevel="0" collapsed="false">
      <c r="A13" s="165" t="s">
        <v>1165</v>
      </c>
      <c r="B13" s="165" t="s">
        <v>389</v>
      </c>
      <c r="C13" s="177" t="n">
        <v>2</v>
      </c>
      <c r="D13" s="165" t="s">
        <v>1162</v>
      </c>
      <c r="E13" s="24" t="s">
        <v>116</v>
      </c>
      <c r="F13" s="32" t="s">
        <v>20</v>
      </c>
      <c r="G13" s="24" t="s">
        <v>1163</v>
      </c>
      <c r="H13" s="196" t="n">
        <v>11.69</v>
      </c>
      <c r="I13" s="28"/>
      <c r="J13" s="141"/>
    </row>
    <row r="14" customFormat="false" ht="108" hidden="false" customHeight="false" outlineLevel="0" collapsed="false">
      <c r="A14" s="166" t="s">
        <v>1108</v>
      </c>
      <c r="B14" s="165" t="s">
        <v>1166</v>
      </c>
      <c r="C14" s="177" t="n">
        <v>2</v>
      </c>
      <c r="D14" s="23" t="s">
        <v>205</v>
      </c>
      <c r="E14" s="24" t="s">
        <v>116</v>
      </c>
      <c r="F14" s="25" t="s">
        <v>20</v>
      </c>
      <c r="G14" s="177" t="s">
        <v>33</v>
      </c>
      <c r="H14" s="196" t="n">
        <v>6.74</v>
      </c>
      <c r="I14" s="28"/>
      <c r="J14" s="141"/>
    </row>
    <row r="15" customFormat="false" ht="76.5" hidden="false" customHeight="false" outlineLevel="0" collapsed="false">
      <c r="A15" s="166" t="s">
        <v>144</v>
      </c>
      <c r="B15" s="165" t="s">
        <v>389</v>
      </c>
      <c r="C15" s="177" t="n">
        <v>2</v>
      </c>
      <c r="D15" s="165" t="s">
        <v>1162</v>
      </c>
      <c r="E15" s="24" t="s">
        <v>19</v>
      </c>
      <c r="F15" s="32" t="s">
        <v>20</v>
      </c>
      <c r="G15" s="24" t="s">
        <v>1163</v>
      </c>
      <c r="H15" s="196" t="n">
        <v>11.04</v>
      </c>
      <c r="I15" s="28"/>
      <c r="J15" s="141"/>
    </row>
    <row r="16" customFormat="false" ht="84" hidden="false" customHeight="false" outlineLevel="0" collapsed="false">
      <c r="A16" s="166" t="s">
        <v>1167</v>
      </c>
      <c r="B16" s="165" t="s">
        <v>877</v>
      </c>
      <c r="C16" s="177" t="n">
        <v>2</v>
      </c>
      <c r="D16" s="50" t="s">
        <v>1168</v>
      </c>
      <c r="E16" s="24" t="s">
        <v>19</v>
      </c>
      <c r="F16" s="32" t="s">
        <v>20</v>
      </c>
      <c r="G16" s="177" t="s">
        <v>33</v>
      </c>
      <c r="H16" s="196" t="n">
        <v>9.59</v>
      </c>
      <c r="I16" s="28"/>
      <c r="J16" s="141"/>
    </row>
    <row r="17" customFormat="false" ht="76.5" hidden="false" customHeight="false" outlineLevel="0" collapsed="false">
      <c r="A17" s="166" t="s">
        <v>1169</v>
      </c>
      <c r="B17" s="165" t="s">
        <v>389</v>
      </c>
      <c r="C17" s="177" t="n">
        <v>2</v>
      </c>
      <c r="D17" s="165" t="s">
        <v>1162</v>
      </c>
      <c r="E17" s="24" t="s">
        <v>19</v>
      </c>
      <c r="F17" s="32" t="s">
        <v>20</v>
      </c>
      <c r="G17" s="24" t="s">
        <v>1163</v>
      </c>
      <c r="H17" s="196" t="n">
        <v>11.08</v>
      </c>
      <c r="I17" s="28"/>
      <c r="J17" s="141"/>
    </row>
    <row r="18" customFormat="false" ht="63.75" hidden="false" customHeight="false" outlineLevel="0" collapsed="false">
      <c r="A18" s="166" t="s">
        <v>656</v>
      </c>
      <c r="B18" s="165" t="s">
        <v>389</v>
      </c>
      <c r="C18" s="177" t="n">
        <v>2</v>
      </c>
      <c r="D18" s="165" t="s">
        <v>1170</v>
      </c>
      <c r="E18" s="24" t="s">
        <v>19</v>
      </c>
      <c r="F18" s="32" t="s">
        <v>20</v>
      </c>
      <c r="G18" s="24" t="s">
        <v>1163</v>
      </c>
      <c r="H18" s="196" t="n">
        <v>9.82</v>
      </c>
      <c r="I18" s="28"/>
      <c r="J18" s="141"/>
    </row>
    <row r="19" customFormat="false" ht="76.5" hidden="false" customHeight="false" outlineLevel="0" collapsed="false">
      <c r="A19" s="166" t="s">
        <v>64</v>
      </c>
      <c r="B19" s="165" t="s">
        <v>389</v>
      </c>
      <c r="C19" s="177" t="n">
        <v>3</v>
      </c>
      <c r="D19" s="165" t="s">
        <v>1162</v>
      </c>
      <c r="E19" s="24" t="s">
        <v>19</v>
      </c>
      <c r="F19" s="32" t="s">
        <v>20</v>
      </c>
      <c r="G19" s="24" t="s">
        <v>1163</v>
      </c>
      <c r="H19" s="196" t="n">
        <v>11.49</v>
      </c>
      <c r="I19" s="28"/>
      <c r="J19" s="141"/>
    </row>
    <row r="20" customFormat="false" ht="48" hidden="false" customHeight="false" outlineLevel="0" collapsed="false">
      <c r="A20" s="166" t="s">
        <v>1171</v>
      </c>
      <c r="B20" s="165" t="s">
        <v>1172</v>
      </c>
      <c r="C20" s="177" t="n">
        <v>1</v>
      </c>
      <c r="D20" s="166" t="s">
        <v>1119</v>
      </c>
      <c r="E20" s="33" t="s">
        <v>206</v>
      </c>
      <c r="F20" s="32" t="s">
        <v>47</v>
      </c>
      <c r="G20" s="177" t="s">
        <v>33</v>
      </c>
      <c r="H20" s="196" t="n">
        <v>11.18</v>
      </c>
      <c r="I20" s="28"/>
      <c r="J20" s="141"/>
    </row>
    <row r="21" customFormat="false" ht="63.75" hidden="false" customHeight="false" outlineLevel="0" collapsed="false">
      <c r="A21" s="165" t="s">
        <v>1173</v>
      </c>
      <c r="B21" s="165" t="s">
        <v>1172</v>
      </c>
      <c r="C21" s="177" t="n">
        <v>2</v>
      </c>
      <c r="D21" s="165" t="s">
        <v>1174</v>
      </c>
      <c r="E21" s="24" t="s">
        <v>19</v>
      </c>
      <c r="F21" s="32" t="s">
        <v>20</v>
      </c>
      <c r="G21" s="24" t="s">
        <v>33</v>
      </c>
      <c r="H21" s="196" t="n">
        <v>11.95</v>
      </c>
      <c r="I21" s="28"/>
      <c r="J21" s="141"/>
    </row>
    <row r="22" customFormat="false" ht="48" hidden="false" customHeight="false" outlineLevel="0" collapsed="false">
      <c r="A22" s="272" t="s">
        <v>1175</v>
      </c>
      <c r="B22" s="165" t="s">
        <v>389</v>
      </c>
      <c r="C22" s="177" t="n">
        <v>1</v>
      </c>
      <c r="D22" s="166" t="s">
        <v>1119</v>
      </c>
      <c r="E22" s="33" t="s">
        <v>206</v>
      </c>
      <c r="F22" s="32" t="s">
        <v>47</v>
      </c>
      <c r="G22" s="177" t="s">
        <v>33</v>
      </c>
      <c r="H22" s="196" t="n">
        <v>5.25</v>
      </c>
      <c r="I22" s="28"/>
      <c r="J22" s="141"/>
    </row>
    <row r="23" customFormat="false" ht="108" hidden="false" customHeight="false" outlineLevel="0" collapsed="false">
      <c r="A23" s="166" t="s">
        <v>1114</v>
      </c>
      <c r="B23" s="165" t="s">
        <v>69</v>
      </c>
      <c r="C23" s="177" t="n">
        <v>2</v>
      </c>
      <c r="D23" s="23" t="s">
        <v>205</v>
      </c>
      <c r="E23" s="24" t="s">
        <v>116</v>
      </c>
      <c r="F23" s="25" t="s">
        <v>20</v>
      </c>
      <c r="G23" s="177" t="s">
        <v>33</v>
      </c>
      <c r="H23" s="196" t="n">
        <v>6.75</v>
      </c>
      <c r="I23" s="28"/>
      <c r="J23" s="141"/>
    </row>
    <row r="24" customFormat="false" ht="76.5" hidden="false" customHeight="false" outlineLevel="0" collapsed="false">
      <c r="A24" s="165" t="s">
        <v>1176</v>
      </c>
      <c r="B24" s="165" t="s">
        <v>389</v>
      </c>
      <c r="C24" s="177" t="n">
        <v>2</v>
      </c>
      <c r="D24" s="165" t="s">
        <v>1162</v>
      </c>
      <c r="E24" s="24" t="s">
        <v>19</v>
      </c>
      <c r="F24" s="32" t="s">
        <v>20</v>
      </c>
      <c r="G24" s="24" t="s">
        <v>1177</v>
      </c>
      <c r="H24" s="196" t="n">
        <v>11.75</v>
      </c>
      <c r="I24" s="28"/>
      <c r="J24" s="141"/>
    </row>
    <row r="25" customFormat="false" ht="72" hidden="false" customHeight="false" outlineLevel="0" collapsed="false">
      <c r="A25" s="166" t="s">
        <v>1178</v>
      </c>
      <c r="B25" s="165" t="s">
        <v>1166</v>
      </c>
      <c r="C25" s="177" t="n">
        <v>3</v>
      </c>
      <c r="D25" s="371" t="s">
        <v>1179</v>
      </c>
      <c r="E25" s="33" t="s">
        <v>206</v>
      </c>
      <c r="F25" s="32" t="s">
        <v>20</v>
      </c>
      <c r="G25" s="24" t="s">
        <v>1177</v>
      </c>
      <c r="H25" s="196" t="n">
        <v>17.87</v>
      </c>
      <c r="I25" s="28"/>
      <c r="J25" s="141"/>
    </row>
    <row r="26" customFormat="false" ht="76.5" hidden="false" customHeight="false" outlineLevel="0" collapsed="false">
      <c r="A26" s="166" t="s">
        <v>1180</v>
      </c>
      <c r="B26" s="165" t="s">
        <v>1166</v>
      </c>
      <c r="C26" s="177" t="n">
        <v>2</v>
      </c>
      <c r="D26" s="165" t="s">
        <v>1181</v>
      </c>
      <c r="E26" s="24" t="s">
        <v>19</v>
      </c>
      <c r="F26" s="32" t="s">
        <v>20</v>
      </c>
      <c r="G26" s="24" t="s">
        <v>33</v>
      </c>
      <c r="H26" s="196" t="n">
        <v>12.09</v>
      </c>
      <c r="I26" s="28"/>
      <c r="J26" s="141"/>
    </row>
    <row r="27" customFormat="false" ht="84" hidden="false" customHeight="false" outlineLevel="0" collapsed="false">
      <c r="A27" s="166" t="s">
        <v>22</v>
      </c>
      <c r="B27" s="165" t="s">
        <v>1166</v>
      </c>
      <c r="C27" s="177" t="n">
        <v>3</v>
      </c>
      <c r="D27" s="158" t="s">
        <v>358</v>
      </c>
      <c r="E27" s="33" t="s">
        <v>206</v>
      </c>
      <c r="F27" s="32" t="s">
        <v>20</v>
      </c>
      <c r="G27" s="24" t="s">
        <v>33</v>
      </c>
      <c r="H27" s="196" t="n">
        <v>33.32</v>
      </c>
      <c r="I27" s="28"/>
      <c r="J27" s="141"/>
    </row>
    <row r="28" customFormat="false" ht="96" hidden="false" customHeight="false" outlineLevel="0" collapsed="false">
      <c r="A28" s="455" t="s">
        <v>1182</v>
      </c>
      <c r="B28" s="165" t="s">
        <v>1166</v>
      </c>
      <c r="C28" s="177" t="n">
        <v>3</v>
      </c>
      <c r="D28" s="158" t="s">
        <v>1183</v>
      </c>
      <c r="E28" s="33" t="s">
        <v>206</v>
      </c>
      <c r="F28" s="32" t="s">
        <v>20</v>
      </c>
      <c r="G28" s="177" t="s">
        <v>33</v>
      </c>
      <c r="H28" s="196" t="n">
        <v>11.83</v>
      </c>
      <c r="I28" s="28"/>
      <c r="J28" s="141"/>
    </row>
    <row r="29" customFormat="false" ht="48" hidden="false" customHeight="false" outlineLevel="0" collapsed="false">
      <c r="A29" s="166" t="s">
        <v>263</v>
      </c>
      <c r="B29" s="165" t="s">
        <v>1166</v>
      </c>
      <c r="C29" s="177" t="n">
        <v>3</v>
      </c>
      <c r="D29" s="164" t="s">
        <v>1184</v>
      </c>
      <c r="E29" s="33" t="s">
        <v>206</v>
      </c>
      <c r="F29" s="32" t="s">
        <v>47</v>
      </c>
      <c r="G29" s="177" t="s">
        <v>68</v>
      </c>
      <c r="H29" s="196" t="n">
        <v>3.87</v>
      </c>
      <c r="I29" s="28"/>
      <c r="J29" s="141"/>
    </row>
    <row r="30" customFormat="false" ht="63.75" hidden="false" customHeight="false" outlineLevel="0" collapsed="false">
      <c r="A30" s="166" t="s">
        <v>1185</v>
      </c>
      <c r="B30" s="165" t="s">
        <v>1166</v>
      </c>
      <c r="C30" s="177" t="n">
        <v>1</v>
      </c>
      <c r="D30" s="165" t="s">
        <v>1186</v>
      </c>
      <c r="E30" s="24" t="s">
        <v>19</v>
      </c>
      <c r="F30" s="32" t="s">
        <v>20</v>
      </c>
      <c r="G30" s="24" t="s">
        <v>1187</v>
      </c>
      <c r="H30" s="196" t="n">
        <v>5.98</v>
      </c>
      <c r="I30" s="28"/>
      <c r="J30" s="141"/>
    </row>
    <row r="31" customFormat="false" ht="63.75" hidden="false" customHeight="false" outlineLevel="0" collapsed="false">
      <c r="A31" s="272" t="s">
        <v>1188</v>
      </c>
      <c r="B31" s="165" t="s">
        <v>389</v>
      </c>
      <c r="C31" s="177"/>
      <c r="D31" s="165" t="s">
        <v>1189</v>
      </c>
      <c r="E31" s="24" t="s">
        <v>19</v>
      </c>
      <c r="F31" s="32" t="s">
        <v>20</v>
      </c>
      <c r="G31" s="24" t="s">
        <v>1190</v>
      </c>
      <c r="H31" s="196" t="n">
        <v>12.17</v>
      </c>
      <c r="I31" s="28"/>
      <c r="J31" s="141"/>
    </row>
    <row r="32" customFormat="false" ht="72" hidden="false" customHeight="false" outlineLevel="0" collapsed="false">
      <c r="A32" s="166" t="s">
        <v>1191</v>
      </c>
      <c r="B32" s="165" t="s">
        <v>389</v>
      </c>
      <c r="C32" s="177"/>
      <c r="D32" s="371" t="s">
        <v>350</v>
      </c>
      <c r="E32" s="33" t="s">
        <v>206</v>
      </c>
      <c r="F32" s="32" t="s">
        <v>20</v>
      </c>
      <c r="G32" s="24" t="s">
        <v>57</v>
      </c>
      <c r="H32" s="196" t="n">
        <v>18.7</v>
      </c>
      <c r="I32" s="28"/>
      <c r="J32" s="141"/>
    </row>
    <row r="33" customFormat="false" ht="72" hidden="false" customHeight="false" outlineLevel="0" collapsed="false">
      <c r="A33" s="166" t="s">
        <v>1192</v>
      </c>
      <c r="B33" s="165" t="s">
        <v>389</v>
      </c>
      <c r="C33" s="177" t="n">
        <v>2</v>
      </c>
      <c r="D33" s="371" t="s">
        <v>347</v>
      </c>
      <c r="E33" s="33" t="s">
        <v>206</v>
      </c>
      <c r="F33" s="32" t="s">
        <v>41</v>
      </c>
      <c r="G33" s="24" t="s">
        <v>57</v>
      </c>
      <c r="H33" s="196" t="n">
        <v>26.67</v>
      </c>
      <c r="I33" s="28"/>
      <c r="J33" s="141"/>
    </row>
    <row r="34" customFormat="false" ht="63.75" hidden="false" customHeight="false" outlineLevel="0" collapsed="false">
      <c r="A34" s="166" t="s">
        <v>231</v>
      </c>
      <c r="B34" s="165" t="s">
        <v>389</v>
      </c>
      <c r="C34" s="177" t="n">
        <v>1</v>
      </c>
      <c r="D34" s="164" t="s">
        <v>1193</v>
      </c>
      <c r="E34" s="33" t="s">
        <v>206</v>
      </c>
      <c r="F34" s="32" t="s">
        <v>47</v>
      </c>
      <c r="G34" s="177" t="s">
        <v>33</v>
      </c>
      <c r="H34" s="196" t="n">
        <v>5.31</v>
      </c>
      <c r="I34" s="28"/>
      <c r="J34" s="141"/>
    </row>
    <row r="35" customFormat="false" ht="108" hidden="false" customHeight="false" outlineLevel="0" collapsed="false">
      <c r="A35" s="166" t="s">
        <v>257</v>
      </c>
      <c r="B35" s="165" t="s">
        <v>1194</v>
      </c>
      <c r="C35" s="24" t="s">
        <v>1195</v>
      </c>
      <c r="D35" s="23" t="s">
        <v>205</v>
      </c>
      <c r="E35" s="24" t="s">
        <v>116</v>
      </c>
      <c r="F35" s="32" t="s">
        <v>20</v>
      </c>
      <c r="G35" s="177" t="s">
        <v>33</v>
      </c>
      <c r="H35" s="196" t="n">
        <v>3.27</v>
      </c>
      <c r="I35" s="28"/>
      <c r="J35" s="141"/>
    </row>
    <row r="36" customFormat="false" ht="39" hidden="false" customHeight="false" outlineLevel="0" collapsed="false">
      <c r="A36" s="456" t="s">
        <v>1196</v>
      </c>
      <c r="B36" s="165" t="s">
        <v>462</v>
      </c>
      <c r="C36" s="177"/>
      <c r="D36" s="164" t="s">
        <v>82</v>
      </c>
      <c r="E36" s="33" t="s">
        <v>1197</v>
      </c>
      <c r="F36" s="65"/>
      <c r="G36" s="457" t="s">
        <v>83</v>
      </c>
      <c r="H36" s="206" t="s">
        <v>1198</v>
      </c>
      <c r="I36" s="28"/>
      <c r="J36" s="141"/>
    </row>
    <row r="37" customFormat="false" ht="13.5" hidden="false" customHeight="false" outlineLevel="0" collapsed="false">
      <c r="A37" s="168" t="s">
        <v>84</v>
      </c>
      <c r="B37" s="225"/>
      <c r="C37" s="225"/>
      <c r="D37" s="225"/>
      <c r="E37" s="226"/>
      <c r="F37" s="225"/>
      <c r="G37" s="225"/>
      <c r="H37" s="237" t="n">
        <f aca="false">SUM(H12:H36)</f>
        <v>281.08</v>
      </c>
      <c r="I37" s="170" t="n">
        <f aca="false">SUM(I12:I36)</f>
        <v>0</v>
      </c>
      <c r="J37" s="17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A39" s="0" t="s">
        <v>1199</v>
      </c>
      <c r="C39" s="1"/>
      <c r="E39" s="1"/>
      <c r="G39" s="458"/>
      <c r="H39" s="459"/>
      <c r="I39" s="458"/>
    </row>
  </sheetData>
  <mergeCells count="6">
    <mergeCell ref="A1:J1"/>
    <mergeCell ref="A3:J3"/>
    <mergeCell ref="A5:J5"/>
    <mergeCell ref="C6:D6"/>
    <mergeCell ref="A10:J10"/>
    <mergeCell ref="J12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28"/>
    <col collapsed="false" customWidth="true" hidden="false" outlineLevel="0" max="3" min="3" style="1" width="14.41"/>
    <col collapsed="false" customWidth="true" hidden="false" outlineLevel="0" max="4" min="4" style="0" width="48.99"/>
    <col collapsed="false" customWidth="true" hidden="false" outlineLevel="0" max="5" min="5" style="1" width="19.41"/>
    <col collapsed="false" customWidth="true" hidden="false" outlineLevel="0" max="7" min="7" style="0" width="12.7"/>
    <col collapsed="false" customWidth="true" hidden="false" outlineLevel="0" max="8" min="8" style="1" width="10.13"/>
    <col collapsed="false" customWidth="true" hidden="false" outlineLevel="0" max="9" min="9" style="0" width="16.42"/>
    <col collapsed="false" customWidth="true" hidden="false" outlineLevel="0" max="10" min="10" style="0" width="15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C2" s="0"/>
      <c r="H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C4" s="0"/>
      <c r="H4" s="0"/>
    </row>
    <row r="5" s="6" customFormat="true" ht="21" hidden="false" customHeight="true" outlineLevel="0" collapsed="false">
      <c r="A5" s="5" t="s">
        <v>156</v>
      </c>
      <c r="B5" s="5"/>
      <c r="C5" s="5"/>
      <c r="D5" s="5"/>
      <c r="E5" s="5"/>
      <c r="F5" s="5"/>
      <c r="G5" s="5"/>
      <c r="H5" s="5"/>
      <c r="I5" s="5"/>
      <c r="J5" s="5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  <c r="I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9" customFormat="false" ht="12.75" hidden="false" customHeight="false" outlineLevel="0" collapsed="false">
      <c r="A9" s="14" t="s">
        <v>157</v>
      </c>
      <c r="F9" s="114"/>
      <c r="G9" s="114"/>
      <c r="H9" s="115"/>
      <c r="I9" s="114"/>
    </row>
    <row r="10" customFormat="false" ht="16.5" hidden="false" customHeight="false" outlineLevel="0" collapsed="false">
      <c r="A10" s="116" t="s">
        <v>158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s="123" customFormat="true" ht="69.75" hidden="false" customHeight="true" outlineLevel="0" collapsed="false">
      <c r="A11" s="117" t="s">
        <v>6</v>
      </c>
      <c r="B11" s="118" t="s">
        <v>7</v>
      </c>
      <c r="C11" s="119" t="s">
        <v>8</v>
      </c>
      <c r="D11" s="120" t="s">
        <v>9</v>
      </c>
      <c r="E11" s="120" t="s">
        <v>10</v>
      </c>
      <c r="F11" s="120" t="s">
        <v>11</v>
      </c>
      <c r="G11" s="118" t="s">
        <v>159</v>
      </c>
      <c r="H11" s="119" t="s">
        <v>13</v>
      </c>
      <c r="I11" s="121" t="s">
        <v>14</v>
      </c>
      <c r="J11" s="122" t="s">
        <v>15</v>
      </c>
    </row>
    <row r="12" s="6" customFormat="true" ht="84" hidden="false" customHeight="true" outlineLevel="0" collapsed="false">
      <c r="A12" s="124" t="s">
        <v>160</v>
      </c>
      <c r="B12" s="23" t="s">
        <v>35</v>
      </c>
      <c r="C12" s="37" t="n">
        <v>3</v>
      </c>
      <c r="D12" s="23" t="s">
        <v>161</v>
      </c>
      <c r="E12" s="24" t="s">
        <v>19</v>
      </c>
      <c r="F12" s="125" t="s">
        <v>20</v>
      </c>
      <c r="G12" s="51" t="s">
        <v>155</v>
      </c>
      <c r="H12" s="126" t="n">
        <v>61.95</v>
      </c>
      <c r="I12" s="28" t="n">
        <v>13</v>
      </c>
      <c r="J12" s="127"/>
    </row>
    <row r="13" s="6" customFormat="true" ht="72" hidden="false" customHeight="false" outlineLevel="0" collapsed="false">
      <c r="A13" s="128" t="s">
        <v>39</v>
      </c>
      <c r="B13" s="23" t="s">
        <v>162</v>
      </c>
      <c r="C13" s="37" t="n">
        <v>3</v>
      </c>
      <c r="D13" s="23" t="s">
        <v>163</v>
      </c>
      <c r="E13" s="24" t="s">
        <v>19</v>
      </c>
      <c r="F13" s="125" t="s">
        <v>20</v>
      </c>
      <c r="G13" s="126" t="s">
        <v>33</v>
      </c>
      <c r="H13" s="126" t="n">
        <v>22.72</v>
      </c>
      <c r="I13" s="28" t="n">
        <v>13</v>
      </c>
      <c r="J13" s="127"/>
    </row>
    <row r="14" s="6" customFormat="true" ht="60" hidden="false" customHeight="false" outlineLevel="0" collapsed="false">
      <c r="A14" s="129" t="s">
        <v>164</v>
      </c>
      <c r="B14" s="23" t="s">
        <v>66</v>
      </c>
      <c r="C14" s="37" t="n">
        <v>2</v>
      </c>
      <c r="D14" s="23" t="s">
        <v>165</v>
      </c>
      <c r="E14" s="24" t="s">
        <v>19</v>
      </c>
      <c r="F14" s="125" t="s">
        <v>20</v>
      </c>
      <c r="G14" s="126" t="s">
        <v>33</v>
      </c>
      <c r="H14" s="126" t="n">
        <v>7.86</v>
      </c>
      <c r="I14" s="28" t="n">
        <v>13</v>
      </c>
      <c r="J14" s="127"/>
    </row>
    <row r="15" s="6" customFormat="true" ht="78.75" hidden="false" customHeight="true" outlineLevel="0" collapsed="false">
      <c r="A15" s="128" t="s">
        <v>166</v>
      </c>
      <c r="B15" s="23" t="s">
        <v>35</v>
      </c>
      <c r="C15" s="37" t="n">
        <v>2</v>
      </c>
      <c r="D15" s="23" t="s">
        <v>167</v>
      </c>
      <c r="E15" s="93" t="s">
        <v>116</v>
      </c>
      <c r="F15" s="125" t="s">
        <v>20</v>
      </c>
      <c r="G15" s="126" t="s">
        <v>33</v>
      </c>
      <c r="H15" s="126" t="n">
        <v>8.03</v>
      </c>
      <c r="I15" s="28" t="n">
        <v>13</v>
      </c>
      <c r="J15" s="127"/>
    </row>
    <row r="16" s="6" customFormat="true" ht="67.5" hidden="false" customHeight="true" outlineLevel="0" collapsed="false">
      <c r="A16" s="128" t="s">
        <v>168</v>
      </c>
      <c r="B16" s="23" t="s">
        <v>66</v>
      </c>
      <c r="C16" s="37" t="n">
        <v>3</v>
      </c>
      <c r="D16" s="23" t="s">
        <v>169</v>
      </c>
      <c r="E16" s="24" t="s">
        <v>19</v>
      </c>
      <c r="F16" s="125" t="s">
        <v>20</v>
      </c>
      <c r="G16" s="126" t="s">
        <v>33</v>
      </c>
      <c r="H16" s="126" t="n">
        <v>9.76</v>
      </c>
      <c r="I16" s="28" t="n">
        <v>13</v>
      </c>
      <c r="J16" s="127"/>
    </row>
    <row r="17" s="6" customFormat="true" ht="70.5" hidden="false" customHeight="true" outlineLevel="0" collapsed="false">
      <c r="A17" s="129" t="s">
        <v>170</v>
      </c>
      <c r="B17" s="23" t="s">
        <v>61</v>
      </c>
      <c r="C17" s="37" t="n">
        <v>3</v>
      </c>
      <c r="D17" s="23" t="s">
        <v>171</v>
      </c>
      <c r="E17" s="93" t="s">
        <v>116</v>
      </c>
      <c r="F17" s="125" t="s">
        <v>20</v>
      </c>
      <c r="G17" s="126" t="s">
        <v>33</v>
      </c>
      <c r="H17" s="126" t="n">
        <v>18.65</v>
      </c>
      <c r="I17" s="28" t="n">
        <v>13</v>
      </c>
      <c r="J17" s="127"/>
    </row>
    <row r="18" s="6" customFormat="true" ht="123" hidden="false" customHeight="true" outlineLevel="0" collapsed="false">
      <c r="A18" s="129" t="s">
        <v>172</v>
      </c>
      <c r="B18" s="23" t="s">
        <v>173</v>
      </c>
      <c r="C18" s="37" t="n">
        <v>3</v>
      </c>
      <c r="D18" s="130" t="s">
        <v>174</v>
      </c>
      <c r="E18" s="93" t="s">
        <v>116</v>
      </c>
      <c r="F18" s="125" t="s">
        <v>20</v>
      </c>
      <c r="G18" s="51" t="s">
        <v>175</v>
      </c>
      <c r="H18" s="126" t="n">
        <v>18.65</v>
      </c>
      <c r="I18" s="28" t="n">
        <v>13</v>
      </c>
      <c r="J18" s="127"/>
    </row>
    <row r="19" s="6" customFormat="true" ht="54.75" hidden="false" customHeight="true" outlineLevel="0" collapsed="false">
      <c r="A19" s="129" t="s">
        <v>176</v>
      </c>
      <c r="B19" s="23" t="s">
        <v>177</v>
      </c>
      <c r="C19" s="37" t="n">
        <v>3</v>
      </c>
      <c r="D19" s="23" t="s">
        <v>178</v>
      </c>
      <c r="E19" s="24" t="s">
        <v>19</v>
      </c>
      <c r="F19" s="125" t="s">
        <v>20</v>
      </c>
      <c r="G19" s="126" t="s">
        <v>179</v>
      </c>
      <c r="H19" s="126" t="n">
        <v>12.94</v>
      </c>
      <c r="I19" s="28" t="n">
        <v>13</v>
      </c>
      <c r="J19" s="127"/>
    </row>
    <row r="20" s="6" customFormat="true" ht="60" hidden="false" customHeight="false" outlineLevel="0" collapsed="false">
      <c r="A20" s="129" t="s">
        <v>180</v>
      </c>
      <c r="B20" s="23" t="s">
        <v>55</v>
      </c>
      <c r="C20" s="37" t="n">
        <v>1</v>
      </c>
      <c r="D20" s="23" t="s">
        <v>181</v>
      </c>
      <c r="E20" s="24" t="s">
        <v>19</v>
      </c>
      <c r="F20" s="125" t="s">
        <v>20</v>
      </c>
      <c r="G20" s="126" t="s">
        <v>33</v>
      </c>
      <c r="H20" s="126" t="n">
        <v>16.98</v>
      </c>
      <c r="I20" s="28" t="n">
        <v>13</v>
      </c>
      <c r="J20" s="127"/>
    </row>
    <row r="21" s="6" customFormat="true" ht="96" hidden="false" customHeight="false" outlineLevel="0" collapsed="false">
      <c r="A21" s="129" t="s">
        <v>182</v>
      </c>
      <c r="B21" s="23" t="s">
        <v>183</v>
      </c>
      <c r="C21" s="37" t="n">
        <v>2</v>
      </c>
      <c r="D21" s="130" t="s">
        <v>184</v>
      </c>
      <c r="E21" s="93" t="s">
        <v>116</v>
      </c>
      <c r="F21" s="125" t="s">
        <v>20</v>
      </c>
      <c r="G21" s="131" t="s">
        <v>185</v>
      </c>
      <c r="H21" s="126" t="n">
        <v>20</v>
      </c>
      <c r="I21" s="28" t="n">
        <v>13</v>
      </c>
      <c r="J21" s="127"/>
    </row>
    <row r="22" s="6" customFormat="true" ht="60" hidden="false" customHeight="false" outlineLevel="0" collapsed="false">
      <c r="A22" s="132" t="s">
        <v>186</v>
      </c>
      <c r="B22" s="23" t="s">
        <v>55</v>
      </c>
      <c r="C22" s="133" t="n">
        <v>3</v>
      </c>
      <c r="D22" s="134" t="s">
        <v>187</v>
      </c>
      <c r="E22" s="135" t="s">
        <v>188</v>
      </c>
      <c r="F22" s="125" t="s">
        <v>20</v>
      </c>
      <c r="G22" s="136" t="s">
        <v>189</v>
      </c>
      <c r="H22" s="137" t="n">
        <v>25</v>
      </c>
      <c r="I22" s="28" t="n">
        <v>13</v>
      </c>
      <c r="J22" s="127"/>
    </row>
    <row r="23" s="6" customFormat="true" ht="60" hidden="false" customHeight="false" outlineLevel="0" collapsed="false">
      <c r="A23" s="129" t="s">
        <v>180</v>
      </c>
      <c r="B23" s="23" t="s">
        <v>55</v>
      </c>
      <c r="C23" s="37" t="n">
        <v>1</v>
      </c>
      <c r="D23" s="23" t="s">
        <v>190</v>
      </c>
      <c r="E23" s="24" t="s">
        <v>19</v>
      </c>
      <c r="F23" s="125" t="s">
        <v>20</v>
      </c>
      <c r="G23" s="126" t="s">
        <v>33</v>
      </c>
      <c r="H23" s="126" t="n">
        <v>34.71</v>
      </c>
      <c r="I23" s="28" t="n">
        <v>13</v>
      </c>
      <c r="J23" s="127"/>
    </row>
    <row r="24" s="6" customFormat="true" ht="60.75" hidden="false" customHeight="false" outlineLevel="0" collapsed="false">
      <c r="A24" s="138" t="s">
        <v>191</v>
      </c>
      <c r="B24" s="139" t="s">
        <v>55</v>
      </c>
      <c r="C24" s="140" t="n">
        <v>3</v>
      </c>
      <c r="D24" s="139" t="s">
        <v>165</v>
      </c>
      <c r="E24" s="141" t="s">
        <v>19</v>
      </c>
      <c r="F24" s="142" t="s">
        <v>20</v>
      </c>
      <c r="G24" s="143" t="s">
        <v>33</v>
      </c>
      <c r="H24" s="143" t="n">
        <v>37</v>
      </c>
      <c r="I24" s="144"/>
      <c r="J24" s="145"/>
    </row>
    <row r="25" customFormat="false" ht="27" hidden="false" customHeight="true" outlineLevel="0" collapsed="false">
      <c r="A25" s="146" t="s">
        <v>192</v>
      </c>
      <c r="B25" s="147"/>
      <c r="C25" s="147"/>
      <c r="D25" s="147"/>
      <c r="E25" s="148"/>
      <c r="F25" s="147"/>
      <c r="G25" s="147"/>
      <c r="H25" s="149" t="n">
        <f aca="false">SUM(H12:H24)</f>
        <v>294.25</v>
      </c>
      <c r="I25" s="150" t="n">
        <f aca="false">SUM(I12:I23)</f>
        <v>156</v>
      </c>
      <c r="J25" s="151"/>
    </row>
    <row r="26" customFormat="false" ht="12.75" hidden="false" customHeight="false" outlineLevel="0" collapsed="false">
      <c r="A26" s="152"/>
      <c r="B26" s="152"/>
      <c r="C26" s="153"/>
      <c r="D26" s="152"/>
      <c r="E26" s="153"/>
      <c r="F26" s="152"/>
      <c r="G26" s="152"/>
      <c r="H26" s="153"/>
      <c r="I26" s="152"/>
    </row>
    <row r="27" customFormat="false" ht="15" hidden="false" customHeight="false" outlineLevel="0" collapsed="false">
      <c r="H27" s="154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28"/>
    <col collapsed="false" customWidth="true" hidden="false" outlineLevel="0" max="3" min="3" style="1" width="14.7"/>
    <col collapsed="false" customWidth="true" hidden="false" outlineLevel="0" max="4" min="4" style="0" width="55.99"/>
    <col collapsed="false" customWidth="true" hidden="false" outlineLevel="0" max="5" min="5" style="1" width="18.41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1" width="9.56"/>
    <col collapsed="false" customWidth="true" hidden="false" outlineLevel="0" max="9" min="9" style="0" width="14.85"/>
    <col collapsed="false" customWidth="true" hidden="false" outlineLevel="0" max="10" min="10" style="0" width="13.4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C2" s="0"/>
      <c r="H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C4" s="0"/>
      <c r="H4" s="0"/>
    </row>
    <row r="5" s="6" customFormat="true" ht="21" hidden="false" customHeight="true" outlineLevel="0" collapsed="false">
      <c r="A5" s="5" t="s">
        <v>156</v>
      </c>
      <c r="B5" s="5"/>
      <c r="C5" s="5"/>
      <c r="D5" s="5"/>
      <c r="E5" s="5"/>
      <c r="F5" s="5"/>
      <c r="G5" s="5"/>
      <c r="H5" s="5"/>
      <c r="I5" s="5"/>
      <c r="J5" s="5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  <c r="I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9" customFormat="false" ht="12.75" hidden="false" customHeight="false" outlineLevel="0" collapsed="false">
      <c r="A9" s="14" t="s">
        <v>193</v>
      </c>
    </row>
    <row r="10" customFormat="false" ht="15.75" hidden="false" customHeight="false" outlineLevel="0" collapsed="false">
      <c r="A10" s="15" t="s">
        <v>158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87" hidden="false" customHeight="tru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" t="s">
        <v>12</v>
      </c>
      <c r="H11" s="16" t="s">
        <v>13</v>
      </c>
      <c r="I11" s="18" t="s">
        <v>14</v>
      </c>
      <c r="J11" s="19" t="s">
        <v>15</v>
      </c>
    </row>
    <row r="12" s="6" customFormat="true" ht="85.5" hidden="false" customHeight="true" outlineLevel="0" collapsed="false">
      <c r="A12" s="155" t="s">
        <v>194</v>
      </c>
      <c r="B12" s="156" t="s">
        <v>61</v>
      </c>
      <c r="C12" s="157" t="n">
        <v>3</v>
      </c>
      <c r="D12" s="158" t="s">
        <v>195</v>
      </c>
      <c r="E12" s="24" t="s">
        <v>19</v>
      </c>
      <c r="F12" s="25" t="s">
        <v>24</v>
      </c>
      <c r="G12" s="159" t="s">
        <v>196</v>
      </c>
      <c r="H12" s="157" t="n">
        <v>16.73</v>
      </c>
      <c r="I12" s="28" t="n">
        <v>13</v>
      </c>
      <c r="J12" s="160"/>
    </row>
    <row r="13" s="6" customFormat="true" ht="81" hidden="false" customHeight="true" outlineLevel="0" collapsed="false">
      <c r="A13" s="156" t="s">
        <v>197</v>
      </c>
      <c r="B13" s="156" t="s">
        <v>198</v>
      </c>
      <c r="C13" s="157" t="n">
        <v>3</v>
      </c>
      <c r="D13" s="23" t="s">
        <v>199</v>
      </c>
      <c r="E13" s="161" t="s">
        <v>200</v>
      </c>
      <c r="F13" s="23" t="s">
        <v>201</v>
      </c>
      <c r="G13" s="159" t="s">
        <v>202</v>
      </c>
      <c r="H13" s="157" t="n">
        <v>36.42</v>
      </c>
      <c r="I13" s="28" t="n">
        <v>13</v>
      </c>
      <c r="J13" s="160"/>
    </row>
    <row r="14" s="6" customFormat="true" ht="74.25" hidden="false" customHeight="true" outlineLevel="0" collapsed="false">
      <c r="A14" s="162" t="s">
        <v>203</v>
      </c>
      <c r="B14" s="156" t="s">
        <v>204</v>
      </c>
      <c r="C14" s="157" t="n">
        <v>2</v>
      </c>
      <c r="D14" s="23" t="s">
        <v>205</v>
      </c>
      <c r="E14" s="93" t="s">
        <v>116</v>
      </c>
      <c r="F14" s="25" t="s">
        <v>20</v>
      </c>
      <c r="G14" s="161" t="s">
        <v>33</v>
      </c>
      <c r="H14" s="163" t="n">
        <v>2</v>
      </c>
      <c r="I14" s="28" t="n">
        <v>13</v>
      </c>
      <c r="J14" s="160"/>
    </row>
    <row r="15" s="6" customFormat="true" ht="69" hidden="false" customHeight="true" outlineLevel="0" collapsed="false">
      <c r="A15" s="162" t="s">
        <v>43</v>
      </c>
      <c r="B15" s="156" t="s">
        <v>55</v>
      </c>
      <c r="C15" s="157" t="n">
        <v>1</v>
      </c>
      <c r="D15" s="164" t="s">
        <v>142</v>
      </c>
      <c r="E15" s="161" t="s">
        <v>206</v>
      </c>
      <c r="F15" s="23" t="s">
        <v>91</v>
      </c>
      <c r="G15" s="161" t="s">
        <v>33</v>
      </c>
      <c r="H15" s="163" t="n">
        <v>4.2</v>
      </c>
      <c r="I15" s="28" t="n">
        <v>13</v>
      </c>
      <c r="J15" s="160"/>
    </row>
    <row r="16" s="6" customFormat="true" ht="63.75" hidden="false" customHeight="false" outlineLevel="0" collapsed="false">
      <c r="A16" s="155" t="s">
        <v>207</v>
      </c>
      <c r="B16" s="156" t="s">
        <v>198</v>
      </c>
      <c r="C16" s="157" t="n">
        <v>3</v>
      </c>
      <c r="D16" s="165" t="s">
        <v>208</v>
      </c>
      <c r="E16" s="161" t="s">
        <v>200</v>
      </c>
      <c r="F16" s="23" t="s">
        <v>201</v>
      </c>
      <c r="G16" s="159" t="s">
        <v>209</v>
      </c>
      <c r="H16" s="163" t="n">
        <v>14.9</v>
      </c>
      <c r="I16" s="28" t="n">
        <v>13</v>
      </c>
      <c r="J16" s="160"/>
    </row>
    <row r="17" s="6" customFormat="true" ht="54" hidden="false" customHeight="true" outlineLevel="0" collapsed="false">
      <c r="A17" s="156" t="s">
        <v>210</v>
      </c>
      <c r="B17" s="156" t="s">
        <v>198</v>
      </c>
      <c r="C17" s="157" t="n">
        <v>3</v>
      </c>
      <c r="D17" s="165" t="s">
        <v>211</v>
      </c>
      <c r="E17" s="161" t="s">
        <v>200</v>
      </c>
      <c r="F17" s="23" t="s">
        <v>201</v>
      </c>
      <c r="G17" s="159" t="s">
        <v>212</v>
      </c>
      <c r="H17" s="157" t="n">
        <v>17.37</v>
      </c>
      <c r="I17" s="28" t="n">
        <v>13</v>
      </c>
      <c r="J17" s="160"/>
    </row>
    <row r="18" s="6" customFormat="true" ht="63" hidden="false" customHeight="true" outlineLevel="0" collapsed="false">
      <c r="A18" s="162" t="s">
        <v>180</v>
      </c>
      <c r="B18" s="156" t="s">
        <v>213</v>
      </c>
      <c r="C18" s="157"/>
      <c r="D18" s="165" t="s">
        <v>214</v>
      </c>
      <c r="E18" s="161" t="s">
        <v>206</v>
      </c>
      <c r="F18" s="23" t="s">
        <v>91</v>
      </c>
      <c r="G18" s="161" t="s">
        <v>33</v>
      </c>
      <c r="H18" s="157" t="n">
        <v>9.24</v>
      </c>
      <c r="I18" s="28" t="n">
        <v>13</v>
      </c>
      <c r="J18" s="160"/>
    </row>
    <row r="19" s="6" customFormat="true" ht="77.25" hidden="false" customHeight="true" outlineLevel="0" collapsed="false">
      <c r="A19" s="162" t="s">
        <v>215</v>
      </c>
      <c r="B19" s="156" t="s">
        <v>198</v>
      </c>
      <c r="C19" s="157" t="n">
        <v>3</v>
      </c>
      <c r="D19" s="165" t="s">
        <v>216</v>
      </c>
      <c r="E19" s="161" t="s">
        <v>200</v>
      </c>
      <c r="F19" s="23" t="s">
        <v>201</v>
      </c>
      <c r="G19" s="161" t="s">
        <v>33</v>
      </c>
      <c r="H19" s="157" t="n">
        <v>13.71</v>
      </c>
      <c r="I19" s="28" t="n">
        <v>13</v>
      </c>
      <c r="J19" s="160"/>
    </row>
    <row r="20" s="6" customFormat="true" ht="72" hidden="false" customHeight="true" outlineLevel="0" collapsed="false">
      <c r="A20" s="156" t="s">
        <v>217</v>
      </c>
      <c r="B20" s="156" t="s">
        <v>204</v>
      </c>
      <c r="C20" s="157" t="n">
        <v>2</v>
      </c>
      <c r="D20" s="23" t="s">
        <v>218</v>
      </c>
      <c r="E20" s="161" t="s">
        <v>219</v>
      </c>
      <c r="F20" s="25" t="s">
        <v>20</v>
      </c>
      <c r="G20" s="157" t="s">
        <v>33</v>
      </c>
      <c r="H20" s="157" t="n">
        <v>3.77</v>
      </c>
      <c r="I20" s="28" t="n">
        <v>13</v>
      </c>
      <c r="J20" s="160"/>
    </row>
    <row r="21" s="6" customFormat="true" ht="64.5" hidden="false" customHeight="true" outlineLevel="0" collapsed="false">
      <c r="A21" s="162" t="s">
        <v>220</v>
      </c>
      <c r="B21" s="156" t="s">
        <v>198</v>
      </c>
      <c r="C21" s="157" t="n">
        <v>3</v>
      </c>
      <c r="D21" s="165" t="s">
        <v>221</v>
      </c>
      <c r="E21" s="161" t="s">
        <v>200</v>
      </c>
      <c r="F21" s="23" t="s">
        <v>201</v>
      </c>
      <c r="G21" s="159" t="s">
        <v>222</v>
      </c>
      <c r="H21" s="157" t="n">
        <v>11.62</v>
      </c>
      <c r="I21" s="28" t="n">
        <v>13</v>
      </c>
      <c r="J21" s="160"/>
    </row>
    <row r="22" s="6" customFormat="true" ht="48.75" hidden="false" customHeight="true" outlineLevel="0" collapsed="false">
      <c r="A22" s="155" t="s">
        <v>223</v>
      </c>
      <c r="B22" s="156" t="s">
        <v>198</v>
      </c>
      <c r="C22" s="157" t="n">
        <v>3</v>
      </c>
      <c r="D22" s="165" t="s">
        <v>221</v>
      </c>
      <c r="E22" s="161" t="s">
        <v>200</v>
      </c>
      <c r="F22" s="23" t="s">
        <v>201</v>
      </c>
      <c r="G22" s="159" t="s">
        <v>224</v>
      </c>
      <c r="H22" s="157" t="n">
        <v>9.92</v>
      </c>
      <c r="I22" s="28" t="n">
        <v>13</v>
      </c>
      <c r="J22" s="160"/>
    </row>
    <row r="23" s="6" customFormat="true" ht="63" hidden="false" customHeight="true" outlineLevel="0" collapsed="false">
      <c r="A23" s="162" t="s">
        <v>220</v>
      </c>
      <c r="B23" s="156" t="s">
        <v>198</v>
      </c>
      <c r="C23" s="157" t="n">
        <v>3</v>
      </c>
      <c r="D23" s="165" t="s">
        <v>221</v>
      </c>
      <c r="E23" s="161" t="s">
        <v>200</v>
      </c>
      <c r="F23" s="23" t="s">
        <v>201</v>
      </c>
      <c r="G23" s="159" t="s">
        <v>222</v>
      </c>
      <c r="H23" s="157" t="n">
        <v>9.65</v>
      </c>
      <c r="I23" s="28" t="n">
        <v>13</v>
      </c>
      <c r="J23" s="160"/>
    </row>
    <row r="24" s="6" customFormat="true" ht="65.25" hidden="false" customHeight="true" outlineLevel="0" collapsed="false">
      <c r="A24" s="162" t="s">
        <v>225</v>
      </c>
      <c r="B24" s="156" t="s">
        <v>55</v>
      </c>
      <c r="C24" s="157" t="n">
        <v>3</v>
      </c>
      <c r="D24" s="165" t="s">
        <v>226</v>
      </c>
      <c r="E24" s="24" t="s">
        <v>19</v>
      </c>
      <c r="F24" s="23" t="s">
        <v>20</v>
      </c>
      <c r="G24" s="157" t="s">
        <v>33</v>
      </c>
      <c r="H24" s="157" t="n">
        <v>8.01</v>
      </c>
      <c r="I24" s="28" t="n">
        <v>13</v>
      </c>
      <c r="J24" s="160"/>
    </row>
    <row r="25" s="6" customFormat="true" ht="63.75" hidden="false" customHeight="true" outlineLevel="0" collapsed="false">
      <c r="A25" s="162" t="s">
        <v>180</v>
      </c>
      <c r="B25" s="156" t="s">
        <v>227</v>
      </c>
      <c r="C25" s="157" t="n">
        <v>1</v>
      </c>
      <c r="D25" s="166" t="s">
        <v>142</v>
      </c>
      <c r="E25" s="33" t="s">
        <v>46</v>
      </c>
      <c r="F25" s="23" t="s">
        <v>47</v>
      </c>
      <c r="G25" s="157" t="s">
        <v>33</v>
      </c>
      <c r="H25" s="163" t="n">
        <v>8.8</v>
      </c>
      <c r="I25" s="28" t="n">
        <v>13</v>
      </c>
      <c r="J25" s="160"/>
    </row>
    <row r="26" s="6" customFormat="true" ht="75" hidden="false" customHeight="true" outlineLevel="0" collapsed="false">
      <c r="A26" s="162" t="s">
        <v>30</v>
      </c>
      <c r="B26" s="156" t="s">
        <v>204</v>
      </c>
      <c r="C26" s="157" t="n">
        <v>2</v>
      </c>
      <c r="D26" s="23" t="s">
        <v>218</v>
      </c>
      <c r="E26" s="93" t="s">
        <v>116</v>
      </c>
      <c r="F26" s="32" t="s">
        <v>20</v>
      </c>
      <c r="G26" s="161" t="s">
        <v>33</v>
      </c>
      <c r="H26" s="163" t="n">
        <v>2.8</v>
      </c>
      <c r="I26" s="28" t="n">
        <v>13</v>
      </c>
      <c r="J26" s="160"/>
    </row>
    <row r="27" s="6" customFormat="true" ht="63" hidden="false" customHeight="true" outlineLevel="0" collapsed="false">
      <c r="A27" s="162" t="s">
        <v>228</v>
      </c>
      <c r="B27" s="156" t="s">
        <v>204</v>
      </c>
      <c r="C27" s="157" t="n">
        <v>1</v>
      </c>
      <c r="D27" s="164" t="s">
        <v>229</v>
      </c>
      <c r="E27" s="24" t="s">
        <v>19</v>
      </c>
      <c r="F27" s="23" t="s">
        <v>20</v>
      </c>
      <c r="G27" s="157" t="s">
        <v>68</v>
      </c>
      <c r="H27" s="157" t="n">
        <v>3.06</v>
      </c>
      <c r="I27" s="28" t="n">
        <v>13</v>
      </c>
      <c r="J27" s="160"/>
    </row>
    <row r="28" s="6" customFormat="true" ht="63.75" hidden="false" customHeight="false" outlineLevel="0" collapsed="false">
      <c r="A28" s="162" t="s">
        <v>111</v>
      </c>
      <c r="B28" s="156" t="s">
        <v>204</v>
      </c>
      <c r="C28" s="157" t="n">
        <v>3</v>
      </c>
      <c r="D28" s="165" t="s">
        <v>230</v>
      </c>
      <c r="E28" s="24" t="s">
        <v>19</v>
      </c>
      <c r="F28" s="23" t="s">
        <v>20</v>
      </c>
      <c r="G28" s="161" t="s">
        <v>33</v>
      </c>
      <c r="H28" s="157" t="n">
        <v>13.74</v>
      </c>
      <c r="I28" s="28" t="n">
        <v>13</v>
      </c>
      <c r="J28" s="160"/>
    </row>
    <row r="29" s="6" customFormat="true" ht="63.75" hidden="false" customHeight="true" outlineLevel="0" collapsed="false">
      <c r="A29" s="162" t="s">
        <v>220</v>
      </c>
      <c r="B29" s="156" t="s">
        <v>198</v>
      </c>
      <c r="C29" s="157" t="n">
        <v>3</v>
      </c>
      <c r="D29" s="165" t="s">
        <v>211</v>
      </c>
      <c r="E29" s="161" t="s">
        <v>200</v>
      </c>
      <c r="F29" s="23" t="s">
        <v>201</v>
      </c>
      <c r="G29" s="159" t="s">
        <v>224</v>
      </c>
      <c r="H29" s="163" t="n">
        <v>12.6</v>
      </c>
      <c r="I29" s="28" t="n">
        <v>13</v>
      </c>
      <c r="J29" s="160"/>
    </row>
    <row r="30" s="6" customFormat="true" ht="68.25" hidden="false" customHeight="true" outlineLevel="0" collapsed="false">
      <c r="A30" s="162" t="s">
        <v>231</v>
      </c>
      <c r="B30" s="156" t="s">
        <v>55</v>
      </c>
      <c r="C30" s="157" t="n">
        <v>1</v>
      </c>
      <c r="D30" s="165" t="s">
        <v>232</v>
      </c>
      <c r="E30" s="24" t="s">
        <v>19</v>
      </c>
      <c r="F30" s="23" t="s">
        <v>20</v>
      </c>
      <c r="G30" s="157" t="s">
        <v>33</v>
      </c>
      <c r="H30" s="157" t="n">
        <v>6.72</v>
      </c>
      <c r="I30" s="28" t="n">
        <v>13</v>
      </c>
      <c r="J30" s="160"/>
    </row>
    <row r="31" customFormat="false" ht="27.75" hidden="false" customHeight="true" outlineLevel="0" collapsed="false">
      <c r="A31" s="167" t="s">
        <v>233</v>
      </c>
      <c r="B31" s="167"/>
      <c r="C31" s="167"/>
      <c r="D31" s="167"/>
      <c r="E31" s="2"/>
      <c r="F31" s="167"/>
      <c r="G31" s="168"/>
      <c r="H31" s="169" t="n">
        <f aca="false">SUM(H12:H30)</f>
        <v>205.26</v>
      </c>
      <c r="I31" s="170" t="n">
        <f aca="false">SUM(I12:I30)</f>
        <v>247</v>
      </c>
      <c r="J31" s="171"/>
    </row>
    <row r="32" customFormat="false" ht="12.75" hidden="false" customHeight="false" outlineLevel="0" collapsed="false">
      <c r="A32" s="152"/>
      <c r="B32" s="152"/>
      <c r="C32" s="153"/>
      <c r="D32" s="152"/>
      <c r="E32" s="153"/>
      <c r="F32" s="152"/>
      <c r="G32" s="152"/>
      <c r="H32" s="153"/>
      <c r="I32" s="152"/>
    </row>
    <row r="33" customFormat="false" ht="12.75" hidden="false" customHeight="false" outlineLevel="0" collapsed="false">
      <c r="A33" s="152"/>
      <c r="B33" s="152"/>
      <c r="C33" s="153"/>
      <c r="D33" s="152"/>
      <c r="E33" s="153"/>
      <c r="F33" s="152"/>
      <c r="G33" s="152"/>
      <c r="H33" s="153"/>
      <c r="I33" s="152"/>
    </row>
    <row r="34" customFormat="false" ht="12.75" hidden="false" customHeight="false" outlineLevel="0" collapsed="false">
      <c r="A34" s="152"/>
      <c r="B34" s="152"/>
      <c r="C34" s="153"/>
      <c r="D34" s="152"/>
      <c r="E34" s="153"/>
      <c r="F34" s="152"/>
      <c r="G34" s="152"/>
      <c r="H34" s="153"/>
      <c r="I34" s="152"/>
    </row>
    <row r="35" customFormat="false" ht="12.75" hidden="false" customHeight="false" outlineLevel="0" collapsed="false">
      <c r="A35" s="172"/>
      <c r="B35" s="152"/>
      <c r="C35" s="153"/>
      <c r="D35" s="152"/>
      <c r="E35" s="153"/>
      <c r="F35" s="152"/>
      <c r="G35" s="152"/>
      <c r="H35" s="153"/>
      <c r="I35" s="152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.354166666666667" bottom="0.511805555555556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  <rowBreaks count="2" manualBreakCount="2">
    <brk id="18" man="true" max="16383" min="0"/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14"/>
    <col collapsed="false" customWidth="true" hidden="false" outlineLevel="0" max="3" min="3" style="0" width="15.13"/>
    <col collapsed="false" customWidth="true" hidden="false" outlineLevel="0" max="4" min="4" style="0" width="39.56"/>
    <col collapsed="false" customWidth="true" hidden="false" outlineLevel="0" max="5" min="5" style="1" width="22.42"/>
    <col collapsed="false" customWidth="true" hidden="false" outlineLevel="0" max="6" min="6" style="0" width="10.99"/>
    <col collapsed="false" customWidth="true" hidden="false" outlineLevel="0" max="7" min="7" style="0" width="11.56"/>
    <col collapsed="false" customWidth="true" hidden="false" outlineLevel="0" max="9" min="8" style="0" width="11.8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customFormat="false" ht="12.75" hidden="false" customHeight="false" outlineLevel="0" collapsed="false">
      <c r="C8" s="1"/>
      <c r="G8" s="1"/>
    </row>
    <row r="9" customFormat="false" ht="12.75" hidden="false" customHeight="false" outlineLevel="0" collapsed="false">
      <c r="A9" s="14" t="s">
        <v>234</v>
      </c>
      <c r="B9" s="174" t="s">
        <v>235</v>
      </c>
    </row>
    <row r="10" customFormat="false" ht="15.75" hidden="false" customHeight="false" outlineLevel="0" collapsed="false">
      <c r="A10" s="15" t="s">
        <v>23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76.5" hidden="false" customHeight="fals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5" t="s">
        <v>237</v>
      </c>
      <c r="H11" s="16" t="s">
        <v>13</v>
      </c>
      <c r="I11" s="18" t="s">
        <v>14</v>
      </c>
      <c r="J11" s="19" t="s">
        <v>15</v>
      </c>
    </row>
    <row r="12" s="6" customFormat="true" ht="65.25" hidden="false" customHeight="true" outlineLevel="0" collapsed="false">
      <c r="A12" s="125" t="s">
        <v>52</v>
      </c>
      <c r="B12" s="23" t="s">
        <v>238</v>
      </c>
      <c r="C12" s="176" t="n">
        <v>1</v>
      </c>
      <c r="D12" s="100" t="s">
        <v>239</v>
      </c>
      <c r="E12" s="24" t="s">
        <v>19</v>
      </c>
      <c r="F12" s="23" t="s">
        <v>240</v>
      </c>
      <c r="G12" s="51" t="s">
        <v>241</v>
      </c>
      <c r="H12" s="33" t="n">
        <v>7.87</v>
      </c>
      <c r="I12" s="28" t="n">
        <v>13</v>
      </c>
      <c r="J12" s="160"/>
    </row>
    <row r="13" s="6" customFormat="true" ht="74.25" hidden="false" customHeight="true" outlineLevel="0" collapsed="false">
      <c r="A13" s="23" t="s">
        <v>95</v>
      </c>
      <c r="B13" s="23" t="s">
        <v>242</v>
      </c>
      <c r="C13" s="176" t="n">
        <v>2</v>
      </c>
      <c r="D13" s="23" t="s">
        <v>243</v>
      </c>
      <c r="E13" s="24" t="s">
        <v>19</v>
      </c>
      <c r="F13" s="23" t="s">
        <v>244</v>
      </c>
      <c r="G13" s="51" t="s">
        <v>241</v>
      </c>
      <c r="H13" s="177" t="n">
        <v>8.88</v>
      </c>
      <c r="I13" s="28" t="n">
        <v>13</v>
      </c>
      <c r="J13" s="160"/>
    </row>
    <row r="14" s="6" customFormat="true" ht="51" hidden="false" customHeight="false" outlineLevel="0" collapsed="false">
      <c r="A14" s="23" t="s">
        <v>245</v>
      </c>
      <c r="B14" s="23" t="s">
        <v>242</v>
      </c>
      <c r="C14" s="176" t="n">
        <v>2</v>
      </c>
      <c r="D14" s="23" t="s">
        <v>246</v>
      </c>
      <c r="E14" s="24" t="s">
        <v>19</v>
      </c>
      <c r="F14" s="23" t="s">
        <v>244</v>
      </c>
      <c r="G14" s="51" t="s">
        <v>241</v>
      </c>
      <c r="H14" s="177" t="n">
        <v>13.47</v>
      </c>
      <c r="I14" s="28" t="n">
        <v>13</v>
      </c>
      <c r="J14" s="160"/>
    </row>
    <row r="15" s="6" customFormat="true" ht="51" hidden="false" customHeight="false" outlineLevel="0" collapsed="false">
      <c r="A15" s="23" t="s">
        <v>247</v>
      </c>
      <c r="B15" s="23" t="s">
        <v>242</v>
      </c>
      <c r="C15" s="176" t="n">
        <v>2</v>
      </c>
      <c r="D15" s="23" t="s">
        <v>246</v>
      </c>
      <c r="E15" s="24" t="s">
        <v>19</v>
      </c>
      <c r="F15" s="23" t="s">
        <v>244</v>
      </c>
      <c r="G15" s="51" t="s">
        <v>241</v>
      </c>
      <c r="H15" s="177" t="n">
        <v>13.84</v>
      </c>
      <c r="I15" s="28" t="n">
        <v>13</v>
      </c>
      <c r="J15" s="160"/>
    </row>
    <row r="16" s="6" customFormat="true" ht="51" hidden="false" customHeight="false" outlineLevel="0" collapsed="false">
      <c r="A16" s="23" t="s">
        <v>248</v>
      </c>
      <c r="B16" s="23" t="s">
        <v>242</v>
      </c>
      <c r="C16" s="176" t="n">
        <v>2</v>
      </c>
      <c r="D16" s="23" t="s">
        <v>246</v>
      </c>
      <c r="E16" s="24" t="s">
        <v>19</v>
      </c>
      <c r="F16" s="23" t="s">
        <v>244</v>
      </c>
      <c r="G16" s="51" t="s">
        <v>241</v>
      </c>
      <c r="H16" s="178" t="n">
        <v>14.05</v>
      </c>
      <c r="I16" s="28" t="n">
        <v>13</v>
      </c>
      <c r="J16" s="160"/>
    </row>
    <row r="17" s="6" customFormat="true" ht="62.25" hidden="false" customHeight="true" outlineLevel="0" collapsed="false">
      <c r="A17" s="23" t="s">
        <v>249</v>
      </c>
      <c r="B17" s="23" t="s">
        <v>242</v>
      </c>
      <c r="C17" s="176" t="n">
        <v>2</v>
      </c>
      <c r="D17" s="23" t="s">
        <v>250</v>
      </c>
      <c r="E17" s="24" t="s">
        <v>19</v>
      </c>
      <c r="F17" s="23" t="s">
        <v>244</v>
      </c>
      <c r="G17" s="51" t="s">
        <v>241</v>
      </c>
      <c r="H17" s="33" t="n">
        <v>14.05</v>
      </c>
      <c r="I17" s="28" t="n">
        <v>13</v>
      </c>
      <c r="J17" s="160"/>
    </row>
    <row r="18" s="6" customFormat="true" ht="51" hidden="false" customHeight="false" outlineLevel="0" collapsed="false">
      <c r="A18" s="21" t="s">
        <v>251</v>
      </c>
      <c r="B18" s="21" t="s">
        <v>242</v>
      </c>
      <c r="C18" s="52" t="n">
        <v>3</v>
      </c>
      <c r="D18" s="23" t="s">
        <v>246</v>
      </c>
      <c r="E18" s="24" t="s">
        <v>19</v>
      </c>
      <c r="F18" s="23" t="s">
        <v>244</v>
      </c>
      <c r="G18" s="51" t="s">
        <v>241</v>
      </c>
      <c r="H18" s="33" t="n">
        <v>30.43</v>
      </c>
      <c r="I18" s="28" t="n">
        <v>13</v>
      </c>
      <c r="J18" s="160"/>
    </row>
    <row r="19" s="6" customFormat="true" ht="36" hidden="false" customHeight="false" outlineLevel="0" collapsed="false">
      <c r="A19" s="125" t="s">
        <v>252</v>
      </c>
      <c r="B19" s="23" t="s">
        <v>242</v>
      </c>
      <c r="C19" s="37" t="n">
        <v>3</v>
      </c>
      <c r="D19" s="31" t="s">
        <v>253</v>
      </c>
      <c r="E19" s="33" t="s">
        <v>254</v>
      </c>
      <c r="F19" s="23" t="s">
        <v>255</v>
      </c>
      <c r="G19" s="179" t="s">
        <v>256</v>
      </c>
      <c r="H19" s="33" t="n">
        <v>10.75</v>
      </c>
      <c r="I19" s="28" t="n">
        <v>13</v>
      </c>
      <c r="J19" s="160"/>
    </row>
    <row r="20" s="6" customFormat="true" ht="66" hidden="false" customHeight="true" outlineLevel="0" collapsed="false">
      <c r="A20" s="180" t="s">
        <v>257</v>
      </c>
      <c r="B20" s="180" t="s">
        <v>258</v>
      </c>
      <c r="C20" s="181" t="n">
        <v>2</v>
      </c>
      <c r="D20" s="23" t="s">
        <v>259</v>
      </c>
      <c r="E20" s="93" t="s">
        <v>116</v>
      </c>
      <c r="F20" s="23" t="s">
        <v>244</v>
      </c>
      <c r="G20" s="51" t="s">
        <v>241</v>
      </c>
      <c r="H20" s="33" t="n">
        <v>3.15</v>
      </c>
      <c r="I20" s="28" t="n">
        <v>13</v>
      </c>
      <c r="J20" s="160"/>
    </row>
    <row r="21" s="6" customFormat="true" ht="72.75" hidden="false" customHeight="true" outlineLevel="0" collapsed="false">
      <c r="A21" s="23" t="s">
        <v>260</v>
      </c>
      <c r="B21" s="23" t="s">
        <v>242</v>
      </c>
      <c r="C21" s="176" t="n">
        <v>2</v>
      </c>
      <c r="D21" s="23" t="s">
        <v>261</v>
      </c>
      <c r="E21" s="24" t="s">
        <v>19</v>
      </c>
      <c r="F21" s="23" t="s">
        <v>244</v>
      </c>
      <c r="G21" s="51" t="s">
        <v>241</v>
      </c>
      <c r="H21" s="33" t="n">
        <v>12</v>
      </c>
      <c r="I21" s="28" t="n">
        <v>13</v>
      </c>
      <c r="J21" s="160"/>
    </row>
    <row r="22" s="6" customFormat="true" ht="66.75" hidden="false" customHeight="true" outlineLevel="0" collapsed="false">
      <c r="A22" s="23" t="s">
        <v>262</v>
      </c>
      <c r="B22" s="180" t="s">
        <v>258</v>
      </c>
      <c r="C22" s="182" t="n">
        <v>2</v>
      </c>
      <c r="D22" s="23" t="s">
        <v>218</v>
      </c>
      <c r="E22" s="93" t="s">
        <v>116</v>
      </c>
      <c r="F22" s="23" t="s">
        <v>244</v>
      </c>
      <c r="G22" s="51" t="s">
        <v>241</v>
      </c>
      <c r="H22" s="33" t="n">
        <v>3.28</v>
      </c>
      <c r="I22" s="28" t="n">
        <v>13</v>
      </c>
      <c r="J22" s="160"/>
    </row>
    <row r="23" s="6" customFormat="true" ht="64.5" hidden="false" customHeight="true" outlineLevel="0" collapsed="false">
      <c r="A23" s="23" t="s">
        <v>263</v>
      </c>
      <c r="B23" s="180" t="s">
        <v>258</v>
      </c>
      <c r="C23" s="182" t="n">
        <v>3</v>
      </c>
      <c r="D23" s="31" t="s">
        <v>264</v>
      </c>
      <c r="E23" s="24" t="s">
        <v>19</v>
      </c>
      <c r="F23" s="23" t="s">
        <v>255</v>
      </c>
      <c r="G23" s="183" t="s">
        <v>265</v>
      </c>
      <c r="H23" s="33" t="n">
        <v>2.78</v>
      </c>
      <c r="I23" s="28" t="n">
        <v>13</v>
      </c>
      <c r="J23" s="160"/>
    </row>
    <row r="24" s="6" customFormat="true" ht="64.5" hidden="false" customHeight="true" outlineLevel="0" collapsed="false">
      <c r="A24" s="23" t="s">
        <v>266</v>
      </c>
      <c r="B24" s="23" t="s">
        <v>242</v>
      </c>
      <c r="C24" s="182" t="n">
        <v>2</v>
      </c>
      <c r="D24" s="23" t="s">
        <v>246</v>
      </c>
      <c r="E24" s="24" t="s">
        <v>19</v>
      </c>
      <c r="F24" s="23" t="s">
        <v>244</v>
      </c>
      <c r="G24" s="51" t="s">
        <v>241</v>
      </c>
      <c r="H24" s="33" t="n">
        <v>18.03</v>
      </c>
      <c r="I24" s="28" t="n">
        <v>13</v>
      </c>
      <c r="J24" s="160"/>
    </row>
    <row r="25" s="6" customFormat="true" ht="64.5" hidden="false" customHeight="true" outlineLevel="0" collapsed="false">
      <c r="A25" s="31" t="s">
        <v>267</v>
      </c>
      <c r="B25" s="23" t="s">
        <v>242</v>
      </c>
      <c r="C25" s="182" t="n">
        <v>2</v>
      </c>
      <c r="D25" s="23" t="s">
        <v>246</v>
      </c>
      <c r="E25" s="24" t="s">
        <v>19</v>
      </c>
      <c r="F25" s="23" t="s">
        <v>244</v>
      </c>
      <c r="G25" s="51" t="s">
        <v>241</v>
      </c>
      <c r="H25" s="33" t="n">
        <v>15.54</v>
      </c>
      <c r="I25" s="28" t="n">
        <v>13</v>
      </c>
      <c r="J25" s="160"/>
    </row>
    <row r="26" s="6" customFormat="true" ht="63" hidden="false" customHeight="true" outlineLevel="0" collapsed="false">
      <c r="A26" s="31" t="s">
        <v>268</v>
      </c>
      <c r="B26" s="23" t="s">
        <v>242</v>
      </c>
      <c r="C26" s="43" t="n">
        <v>2</v>
      </c>
      <c r="D26" s="23" t="s">
        <v>269</v>
      </c>
      <c r="E26" s="24" t="s">
        <v>19</v>
      </c>
      <c r="F26" s="23" t="s">
        <v>244</v>
      </c>
      <c r="G26" s="51" t="s">
        <v>241</v>
      </c>
      <c r="H26" s="33" t="n">
        <v>10.86</v>
      </c>
      <c r="I26" s="28" t="n">
        <v>13</v>
      </c>
      <c r="J26" s="160"/>
    </row>
    <row r="27" s="6" customFormat="true" ht="51.75" hidden="false" customHeight="false" outlineLevel="0" collapsed="false">
      <c r="A27" s="184" t="s">
        <v>270</v>
      </c>
      <c r="B27" s="23" t="s">
        <v>271</v>
      </c>
      <c r="C27" s="182" t="n">
        <v>1</v>
      </c>
      <c r="D27" s="23" t="s">
        <v>272</v>
      </c>
      <c r="E27" s="24" t="s">
        <v>19</v>
      </c>
      <c r="F27" s="23" t="s">
        <v>255</v>
      </c>
      <c r="G27" s="51" t="s">
        <v>241</v>
      </c>
      <c r="H27" s="33" t="n">
        <v>31.69</v>
      </c>
      <c r="I27" s="28" t="n">
        <v>13</v>
      </c>
      <c r="J27" s="160"/>
    </row>
    <row r="28" customFormat="false" ht="27" hidden="false" customHeight="true" outlineLevel="0" collapsed="false">
      <c r="A28" s="185" t="s">
        <v>84</v>
      </c>
      <c r="B28" s="186"/>
      <c r="C28" s="186"/>
      <c r="D28" s="186"/>
      <c r="E28" s="187"/>
      <c r="F28" s="186"/>
      <c r="G28" s="188"/>
      <c r="H28" s="189" t="n">
        <f aca="false">SUM(H12+H13+H14+H15+H16+H17+H18+H19+H20+H21+H22+H23+H24+H25+H26+H27)</f>
        <v>210.67</v>
      </c>
      <c r="I28" s="190" t="n">
        <f aca="false">SUM(I12:I27)</f>
        <v>208</v>
      </c>
      <c r="J28" s="171"/>
    </row>
    <row r="29" customFormat="false" ht="12.75" hidden="false" customHeight="false" outlineLevel="0" collapsed="false">
      <c r="C29" s="1"/>
      <c r="G29" s="74"/>
    </row>
    <row r="30" customFormat="false" ht="12.75" hidden="false" customHeight="false" outlineLevel="0" collapsed="false">
      <c r="A30" s="14"/>
      <c r="C30" s="1"/>
      <c r="G30" s="74"/>
    </row>
    <row r="31" customFormat="false" ht="12.75" hidden="false" customHeight="false" outlineLevel="0" collapsed="false">
      <c r="G31" s="75"/>
    </row>
    <row r="32" customFormat="false" ht="12.75" hidden="false" customHeight="false" outlineLevel="0" collapsed="false">
      <c r="G32" s="75"/>
    </row>
    <row r="33" customFormat="false" ht="12.75" hidden="false" customHeight="false" outlineLevel="0" collapsed="false">
      <c r="G33" s="75"/>
    </row>
    <row r="34" customFormat="false" ht="12.75" hidden="false" customHeight="false" outlineLevel="0" collapsed="false">
      <c r="G34" s="75"/>
    </row>
    <row r="35" customFormat="false" ht="12.75" hidden="false" customHeight="false" outlineLevel="0" collapsed="false">
      <c r="G35" s="75"/>
    </row>
    <row r="36" customFormat="false" ht="12.75" hidden="false" customHeight="false" outlineLevel="0" collapsed="false">
      <c r="G36" s="75"/>
    </row>
    <row r="37" customFormat="false" ht="12.75" hidden="false" customHeight="false" outlineLevel="0" collapsed="false">
      <c r="G37" s="75"/>
    </row>
    <row r="38" customFormat="false" ht="12.75" hidden="false" customHeight="false" outlineLevel="0" collapsed="false">
      <c r="G38" s="75"/>
    </row>
    <row r="39" customFormat="false" ht="12.75" hidden="false" customHeight="false" outlineLevel="0" collapsed="false">
      <c r="G39" s="75"/>
    </row>
    <row r="40" customFormat="false" ht="12.75" hidden="false" customHeight="false" outlineLevel="0" collapsed="false">
      <c r="G40" s="75"/>
    </row>
    <row r="41" customFormat="false" ht="12.75" hidden="false" customHeight="false" outlineLevel="0" collapsed="false">
      <c r="G41" s="75"/>
    </row>
    <row r="42" customFormat="false" ht="12.75" hidden="false" customHeight="false" outlineLevel="0" collapsed="false">
      <c r="G42" s="75"/>
    </row>
    <row r="43" customFormat="false" ht="12.75" hidden="false" customHeight="false" outlineLevel="0" collapsed="false">
      <c r="G43" s="75"/>
    </row>
    <row r="44" customFormat="false" ht="12.75" hidden="false" customHeight="false" outlineLevel="0" collapsed="false">
      <c r="G44" s="75"/>
    </row>
    <row r="45" customFormat="false" ht="12.75" hidden="false" customHeight="false" outlineLevel="0" collapsed="false">
      <c r="G45" s="75"/>
    </row>
    <row r="46" customFormat="false" ht="12.75" hidden="false" customHeight="false" outlineLevel="0" collapsed="false">
      <c r="G46" s="75"/>
    </row>
    <row r="47" customFormat="false" ht="12.75" hidden="false" customHeight="false" outlineLevel="0" collapsed="false">
      <c r="G47" s="75"/>
    </row>
    <row r="48" customFormat="false" ht="12.75" hidden="false" customHeight="false" outlineLevel="0" collapsed="false">
      <c r="G48" s="75"/>
    </row>
    <row r="49" customFormat="false" ht="12.75" hidden="false" customHeight="false" outlineLevel="0" collapsed="false">
      <c r="G49" s="75"/>
    </row>
    <row r="50" customFormat="false" ht="12.75" hidden="false" customHeight="false" outlineLevel="0" collapsed="false">
      <c r="G50" s="75"/>
    </row>
    <row r="51" customFormat="false" ht="12.75" hidden="false" customHeight="false" outlineLevel="0" collapsed="false">
      <c r="G51" s="75"/>
    </row>
    <row r="52" customFormat="false" ht="12.75" hidden="false" customHeight="false" outlineLevel="0" collapsed="false">
      <c r="G52" s="75"/>
    </row>
    <row r="53" customFormat="false" ht="12.75" hidden="false" customHeight="false" outlineLevel="0" collapsed="false">
      <c r="G53" s="75"/>
    </row>
    <row r="54" customFormat="false" ht="12.75" hidden="false" customHeight="false" outlineLevel="0" collapsed="false">
      <c r="G54" s="75"/>
    </row>
    <row r="55" customFormat="false" ht="12.75" hidden="false" customHeight="false" outlineLevel="0" collapsed="false">
      <c r="G55" s="75"/>
    </row>
    <row r="56" customFormat="false" ht="12.75" hidden="false" customHeight="false" outlineLevel="0" collapsed="false">
      <c r="G56" s="75"/>
    </row>
    <row r="57" customFormat="false" ht="12.75" hidden="false" customHeight="false" outlineLevel="0" collapsed="false">
      <c r="G57" s="75"/>
    </row>
    <row r="58" customFormat="false" ht="12.75" hidden="false" customHeight="false" outlineLevel="0" collapsed="false">
      <c r="G58" s="75"/>
    </row>
    <row r="59" customFormat="false" ht="12.75" hidden="false" customHeight="false" outlineLevel="0" collapsed="false">
      <c r="G59" s="75"/>
    </row>
    <row r="60" customFormat="false" ht="12.75" hidden="false" customHeight="false" outlineLevel="0" collapsed="false">
      <c r="G60" s="75"/>
    </row>
    <row r="61" customFormat="false" ht="12.75" hidden="false" customHeight="false" outlineLevel="0" collapsed="false">
      <c r="G61" s="75"/>
    </row>
    <row r="62" customFormat="false" ht="12.75" hidden="false" customHeight="false" outlineLevel="0" collapsed="false">
      <c r="G62" s="75"/>
    </row>
    <row r="63" customFormat="false" ht="12.75" hidden="false" customHeight="false" outlineLevel="0" collapsed="false">
      <c r="G63" s="75"/>
    </row>
    <row r="64" customFormat="false" ht="12.75" hidden="false" customHeight="false" outlineLevel="0" collapsed="false">
      <c r="G64" s="75"/>
    </row>
    <row r="65" customFormat="false" ht="12.75" hidden="false" customHeight="false" outlineLevel="0" collapsed="false">
      <c r="G65" s="75"/>
    </row>
    <row r="66" customFormat="false" ht="12.75" hidden="false" customHeight="false" outlineLevel="0" collapsed="false">
      <c r="G66" s="75"/>
    </row>
    <row r="67" customFormat="false" ht="12.75" hidden="false" customHeight="false" outlineLevel="0" collapsed="false">
      <c r="G67" s="75"/>
    </row>
    <row r="68" customFormat="false" ht="12.75" hidden="false" customHeight="false" outlineLevel="0" collapsed="false">
      <c r="G68" s="75"/>
    </row>
    <row r="69" customFormat="false" ht="12.75" hidden="false" customHeight="false" outlineLevel="0" collapsed="false">
      <c r="G69" s="75"/>
    </row>
    <row r="70" customFormat="false" ht="12.75" hidden="false" customHeight="false" outlineLevel="0" collapsed="false">
      <c r="G70" s="75"/>
    </row>
    <row r="71" customFormat="false" ht="12.75" hidden="false" customHeight="false" outlineLevel="0" collapsed="false">
      <c r="G71" s="75"/>
    </row>
    <row r="72" customFormat="false" ht="12.75" hidden="false" customHeight="false" outlineLevel="0" collapsed="false">
      <c r="G72" s="75"/>
    </row>
    <row r="73" customFormat="false" ht="12.75" hidden="false" customHeight="false" outlineLevel="0" collapsed="false">
      <c r="G73" s="75"/>
    </row>
    <row r="74" customFormat="false" ht="12.75" hidden="false" customHeight="false" outlineLevel="0" collapsed="false">
      <c r="G74" s="75"/>
    </row>
    <row r="75" customFormat="false" ht="12.75" hidden="false" customHeight="false" outlineLevel="0" collapsed="false">
      <c r="G75" s="75"/>
    </row>
    <row r="76" customFormat="false" ht="12.75" hidden="false" customHeight="false" outlineLevel="0" collapsed="false">
      <c r="G76" s="75"/>
    </row>
    <row r="77" customFormat="false" ht="12.75" hidden="false" customHeight="false" outlineLevel="0" collapsed="false">
      <c r="G77" s="75"/>
    </row>
    <row r="78" customFormat="false" ht="12.75" hidden="false" customHeight="false" outlineLevel="0" collapsed="false">
      <c r="G78" s="75"/>
    </row>
    <row r="79" customFormat="false" ht="12.75" hidden="false" customHeight="false" outlineLevel="0" collapsed="false">
      <c r="G79" s="75"/>
    </row>
    <row r="80" customFormat="false" ht="12.75" hidden="false" customHeight="false" outlineLevel="0" collapsed="false">
      <c r="G80" s="75"/>
    </row>
    <row r="81" customFormat="false" ht="12.75" hidden="false" customHeight="false" outlineLevel="0" collapsed="false">
      <c r="G81" s="75"/>
    </row>
    <row r="82" customFormat="false" ht="12.75" hidden="false" customHeight="false" outlineLevel="0" collapsed="false">
      <c r="G82" s="75"/>
    </row>
    <row r="83" customFormat="false" ht="12.75" hidden="false" customHeight="false" outlineLevel="0" collapsed="false">
      <c r="G83" s="75"/>
    </row>
    <row r="84" customFormat="false" ht="12.75" hidden="false" customHeight="false" outlineLevel="0" collapsed="false">
      <c r="G84" s="75"/>
    </row>
    <row r="85" customFormat="false" ht="12.75" hidden="false" customHeight="false" outlineLevel="0" collapsed="false">
      <c r="G85" s="75"/>
    </row>
    <row r="86" customFormat="false" ht="12.75" hidden="false" customHeight="false" outlineLevel="0" collapsed="false">
      <c r="G86" s="75"/>
    </row>
    <row r="87" customFormat="false" ht="12.75" hidden="false" customHeight="false" outlineLevel="0" collapsed="false">
      <c r="G87" s="75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false" verticalCentered="false"/>
  <pageMargins left="0" right="0" top="0.511805555555556" bottom="0.511805555555556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7&amp;F
&amp;A&amp;R&amp;8&amp;P /&amp;N</oddFooter>
  </headerFooter>
  <rowBreaks count="2" manualBreakCount="2">
    <brk id="16" man="true" max="16383" min="0"/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16.99"/>
    <col collapsed="false" customWidth="true" hidden="false" outlineLevel="0" max="2" min="2" style="174" width="14.41"/>
    <col collapsed="false" customWidth="true" hidden="false" outlineLevel="0" max="3" min="3" style="191" width="15.28"/>
    <col collapsed="false" customWidth="true" hidden="false" outlineLevel="0" max="4" min="4" style="174" width="48.28"/>
    <col collapsed="false" customWidth="true" hidden="false" outlineLevel="0" max="5" min="5" style="191" width="19.14"/>
    <col collapsed="false" customWidth="true" hidden="false" outlineLevel="0" max="6" min="6" style="174" width="10.56"/>
    <col collapsed="false" customWidth="true" hidden="false" outlineLevel="0" max="7" min="7" style="174" width="17.14"/>
    <col collapsed="false" customWidth="true" hidden="false" outlineLevel="0" max="8" min="8" style="191" width="9.7"/>
    <col collapsed="false" customWidth="true" hidden="false" outlineLevel="0" max="9" min="9" style="174" width="13.99"/>
    <col collapsed="false" customWidth="true" hidden="false" outlineLevel="0" max="10" min="10" style="174" width="13.28"/>
    <col collapsed="false" customWidth="false" hidden="false" outlineLevel="0" max="257" min="11" style="174" width="11.4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/>
      <c r="B4" s="0"/>
      <c r="C4" s="0"/>
      <c r="D4" s="0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2"/>
    </row>
    <row r="9" customFormat="false" ht="12.75" hidden="false" customHeight="false" outlineLevel="0" collapsed="false">
      <c r="A9" s="14" t="s">
        <v>273</v>
      </c>
    </row>
    <row r="10" customFormat="false" ht="12.75" hidden="false" customHeight="false" outlineLevel="0" collapsed="false">
      <c r="A10" s="174" t="s">
        <v>274</v>
      </c>
    </row>
    <row r="11" customFormat="false" ht="15.75" hidden="false" customHeight="false" outlineLevel="0" collapsed="false">
      <c r="A11" s="15" t="s">
        <v>275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69" hidden="false" customHeight="true" outlineLevel="0" collapsed="false">
      <c r="A12" s="2" t="s">
        <v>6</v>
      </c>
      <c r="B12" s="3" t="s">
        <v>7</v>
      </c>
      <c r="C12" s="16" t="s">
        <v>8</v>
      </c>
      <c r="D12" s="2" t="s">
        <v>9</v>
      </c>
      <c r="E12" s="2" t="s">
        <v>10</v>
      </c>
      <c r="F12" s="2" t="s">
        <v>11</v>
      </c>
      <c r="G12" s="17" t="s">
        <v>276</v>
      </c>
      <c r="H12" s="16" t="s">
        <v>13</v>
      </c>
      <c r="I12" s="18" t="s">
        <v>14</v>
      </c>
      <c r="J12" s="19" t="s">
        <v>15</v>
      </c>
    </row>
    <row r="13" s="194" customFormat="true" ht="72.75" hidden="false" customHeight="true" outlineLevel="0" collapsed="false">
      <c r="A13" s="165" t="s">
        <v>277</v>
      </c>
      <c r="B13" s="165" t="s">
        <v>55</v>
      </c>
      <c r="C13" s="177" t="n">
        <v>3</v>
      </c>
      <c r="D13" s="165" t="s">
        <v>278</v>
      </c>
      <c r="E13" s="26" t="s">
        <v>279</v>
      </c>
      <c r="F13" s="25" t="s">
        <v>20</v>
      </c>
      <c r="G13" s="177" t="s">
        <v>126</v>
      </c>
      <c r="H13" s="177" t="n">
        <v>20.53</v>
      </c>
      <c r="I13" s="28" t="n">
        <v>13</v>
      </c>
      <c r="J13" s="193"/>
    </row>
    <row r="14" s="194" customFormat="true" ht="72" hidden="false" customHeight="false" outlineLevel="0" collapsed="false">
      <c r="A14" s="165" t="s">
        <v>280</v>
      </c>
      <c r="B14" s="165" t="s">
        <v>55</v>
      </c>
      <c r="C14" s="177" t="n">
        <v>2</v>
      </c>
      <c r="D14" s="165" t="s">
        <v>281</v>
      </c>
      <c r="E14" s="24" t="s">
        <v>19</v>
      </c>
      <c r="F14" s="32" t="s">
        <v>20</v>
      </c>
      <c r="G14" s="177" t="s">
        <v>126</v>
      </c>
      <c r="H14" s="177" t="n">
        <v>13.61</v>
      </c>
      <c r="I14" s="28" t="n">
        <v>13</v>
      </c>
      <c r="J14" s="193"/>
    </row>
    <row r="15" s="194" customFormat="true" ht="72" hidden="false" customHeight="false" outlineLevel="0" collapsed="false">
      <c r="A15" s="165" t="s">
        <v>282</v>
      </c>
      <c r="B15" s="165" t="s">
        <v>283</v>
      </c>
      <c r="C15" s="177" t="n">
        <v>2</v>
      </c>
      <c r="D15" s="23" t="s">
        <v>218</v>
      </c>
      <c r="E15" s="93" t="s">
        <v>116</v>
      </c>
      <c r="F15" s="25" t="s">
        <v>20</v>
      </c>
      <c r="G15" s="177" t="s">
        <v>126</v>
      </c>
      <c r="H15" s="177" t="n">
        <v>4.39</v>
      </c>
      <c r="I15" s="28" t="n">
        <v>13</v>
      </c>
      <c r="J15" s="193"/>
    </row>
    <row r="16" s="194" customFormat="true" ht="72" hidden="false" customHeight="false" outlineLevel="0" collapsed="false">
      <c r="A16" s="165" t="s">
        <v>284</v>
      </c>
      <c r="B16" s="165" t="s">
        <v>285</v>
      </c>
      <c r="C16" s="177" t="n">
        <v>3</v>
      </c>
      <c r="D16" s="165" t="s">
        <v>286</v>
      </c>
      <c r="E16" s="33" t="s">
        <v>37</v>
      </c>
      <c r="F16" s="32" t="s">
        <v>20</v>
      </c>
      <c r="G16" s="195" t="s">
        <v>287</v>
      </c>
      <c r="H16" s="177" t="n">
        <v>13.05</v>
      </c>
      <c r="I16" s="28" t="n">
        <v>13</v>
      </c>
      <c r="J16" s="193"/>
    </row>
    <row r="17" s="194" customFormat="true" ht="72" hidden="false" customHeight="false" outlineLevel="0" collapsed="false">
      <c r="A17" s="166" t="s">
        <v>288</v>
      </c>
      <c r="B17" s="165" t="s">
        <v>285</v>
      </c>
      <c r="C17" s="177" t="n">
        <v>3</v>
      </c>
      <c r="D17" s="165" t="s">
        <v>286</v>
      </c>
      <c r="E17" s="24" t="s">
        <v>19</v>
      </c>
      <c r="F17" s="32" t="s">
        <v>20</v>
      </c>
      <c r="G17" s="195" t="s">
        <v>287</v>
      </c>
      <c r="H17" s="177" t="n">
        <v>12.28</v>
      </c>
      <c r="I17" s="28" t="n">
        <v>13</v>
      </c>
      <c r="J17" s="193"/>
    </row>
    <row r="18" s="194" customFormat="true" ht="72" hidden="false" customHeight="false" outlineLevel="0" collapsed="false">
      <c r="A18" s="165" t="s">
        <v>289</v>
      </c>
      <c r="B18" s="166" t="s">
        <v>137</v>
      </c>
      <c r="C18" s="177" t="n">
        <v>2</v>
      </c>
      <c r="D18" s="165" t="s">
        <v>290</v>
      </c>
      <c r="E18" s="33" t="s">
        <v>291</v>
      </c>
      <c r="F18" s="32" t="s">
        <v>20</v>
      </c>
      <c r="G18" s="24" t="s">
        <v>292</v>
      </c>
      <c r="H18" s="177" t="n">
        <v>15.33</v>
      </c>
      <c r="I18" s="28" t="n">
        <v>13</v>
      </c>
      <c r="J18" s="193"/>
    </row>
    <row r="19" s="194" customFormat="true" ht="71.25" hidden="false" customHeight="true" outlineLevel="0" collapsed="false">
      <c r="A19" s="166" t="s">
        <v>64</v>
      </c>
      <c r="B19" s="166" t="s">
        <v>137</v>
      </c>
      <c r="C19" s="177" t="n">
        <v>3</v>
      </c>
      <c r="D19" s="165" t="s">
        <v>293</v>
      </c>
      <c r="E19" s="24" t="s">
        <v>19</v>
      </c>
      <c r="F19" s="32" t="s">
        <v>20</v>
      </c>
      <c r="G19" s="195" t="s">
        <v>294</v>
      </c>
      <c r="H19" s="196" t="n">
        <v>20</v>
      </c>
      <c r="I19" s="28" t="n">
        <v>13</v>
      </c>
      <c r="J19" s="193"/>
    </row>
    <row r="20" s="194" customFormat="true" ht="72" hidden="false" customHeight="false" outlineLevel="0" collapsed="false">
      <c r="A20" s="166" t="s">
        <v>52</v>
      </c>
      <c r="B20" s="166" t="s">
        <v>137</v>
      </c>
      <c r="C20" s="177" t="n">
        <v>2</v>
      </c>
      <c r="D20" s="165" t="s">
        <v>295</v>
      </c>
      <c r="E20" s="33" t="s">
        <v>291</v>
      </c>
      <c r="F20" s="32" t="s">
        <v>20</v>
      </c>
      <c r="G20" s="24" t="s">
        <v>292</v>
      </c>
      <c r="H20" s="196" t="n">
        <v>18</v>
      </c>
      <c r="I20" s="28" t="n">
        <v>13</v>
      </c>
      <c r="J20" s="193"/>
    </row>
    <row r="21" s="194" customFormat="true" ht="72" hidden="false" customHeight="false" outlineLevel="0" collapsed="false">
      <c r="A21" s="165" t="s">
        <v>296</v>
      </c>
      <c r="B21" s="166" t="s">
        <v>137</v>
      </c>
      <c r="C21" s="177" t="n">
        <v>2</v>
      </c>
      <c r="D21" s="23" t="s">
        <v>205</v>
      </c>
      <c r="E21" s="26" t="s">
        <v>116</v>
      </c>
      <c r="F21" s="25" t="s">
        <v>20</v>
      </c>
      <c r="G21" s="24" t="s">
        <v>292</v>
      </c>
      <c r="H21" s="196" t="n">
        <v>4</v>
      </c>
      <c r="I21" s="28" t="n">
        <v>13</v>
      </c>
      <c r="J21" s="193"/>
    </row>
    <row r="22" s="194" customFormat="true" ht="72" hidden="false" customHeight="false" outlineLevel="0" collapsed="false">
      <c r="A22" s="165" t="s">
        <v>297</v>
      </c>
      <c r="B22" s="166" t="s">
        <v>137</v>
      </c>
      <c r="C22" s="177" t="n">
        <v>3</v>
      </c>
      <c r="D22" s="165" t="s">
        <v>298</v>
      </c>
      <c r="E22" s="33" t="s">
        <v>291</v>
      </c>
      <c r="F22" s="32" t="s">
        <v>20</v>
      </c>
      <c r="G22" s="195" t="s">
        <v>299</v>
      </c>
      <c r="H22" s="177" t="n">
        <v>13.68</v>
      </c>
      <c r="I22" s="28" t="n">
        <v>13</v>
      </c>
      <c r="J22" s="193"/>
    </row>
    <row r="23" s="194" customFormat="true" ht="72" hidden="false" customHeight="false" outlineLevel="0" collapsed="false">
      <c r="A23" s="165" t="s">
        <v>300</v>
      </c>
      <c r="B23" s="166" t="s">
        <v>137</v>
      </c>
      <c r="C23" s="177" t="n">
        <v>3</v>
      </c>
      <c r="D23" s="165" t="s">
        <v>301</v>
      </c>
      <c r="E23" s="24" t="s">
        <v>19</v>
      </c>
      <c r="F23" s="32" t="s">
        <v>20</v>
      </c>
      <c r="G23" s="195" t="s">
        <v>302</v>
      </c>
      <c r="H23" s="177" t="n">
        <v>41.07</v>
      </c>
      <c r="I23" s="28" t="n">
        <v>13</v>
      </c>
      <c r="J23" s="193"/>
    </row>
    <row r="24" s="194" customFormat="true" ht="72" hidden="false" customHeight="false" outlineLevel="0" collapsed="false">
      <c r="A24" s="165" t="s">
        <v>303</v>
      </c>
      <c r="B24" s="166" t="s">
        <v>137</v>
      </c>
      <c r="C24" s="177" t="n">
        <v>2</v>
      </c>
      <c r="D24" s="165" t="s">
        <v>304</v>
      </c>
      <c r="E24" s="24" t="s">
        <v>19</v>
      </c>
      <c r="F24" s="32" t="s">
        <v>20</v>
      </c>
      <c r="G24" s="195" t="s">
        <v>305</v>
      </c>
      <c r="H24" s="177" t="n">
        <v>22.65</v>
      </c>
      <c r="I24" s="28" t="n">
        <v>13</v>
      </c>
      <c r="J24" s="193"/>
    </row>
    <row r="25" s="194" customFormat="true" ht="72" hidden="false" customHeight="false" outlineLevel="0" collapsed="false">
      <c r="A25" s="165" t="s">
        <v>306</v>
      </c>
      <c r="B25" s="166" t="s">
        <v>137</v>
      </c>
      <c r="C25" s="177" t="n">
        <v>2</v>
      </c>
      <c r="D25" s="165" t="s">
        <v>307</v>
      </c>
      <c r="E25" s="24" t="s">
        <v>19</v>
      </c>
      <c r="F25" s="32" t="s">
        <v>20</v>
      </c>
      <c r="G25" s="177" t="s">
        <v>126</v>
      </c>
      <c r="H25" s="196" t="n">
        <v>8.2</v>
      </c>
      <c r="I25" s="28" t="n">
        <v>13</v>
      </c>
      <c r="J25" s="193"/>
    </row>
    <row r="26" s="194" customFormat="true" ht="72" hidden="false" customHeight="false" outlineLevel="0" collapsed="false">
      <c r="A26" s="165" t="s">
        <v>308</v>
      </c>
      <c r="B26" s="166" t="s">
        <v>137</v>
      </c>
      <c r="C26" s="177" t="n">
        <v>2</v>
      </c>
      <c r="D26" s="165" t="s">
        <v>309</v>
      </c>
      <c r="E26" s="33" t="s">
        <v>291</v>
      </c>
      <c r="F26" s="32" t="s">
        <v>20</v>
      </c>
      <c r="G26" s="177" t="s">
        <v>126</v>
      </c>
      <c r="H26" s="177" t="n">
        <v>10.17</v>
      </c>
      <c r="I26" s="28" t="n">
        <v>13</v>
      </c>
      <c r="J26" s="193"/>
    </row>
    <row r="27" s="194" customFormat="true" ht="72" hidden="false" customHeight="false" outlineLevel="0" collapsed="false">
      <c r="A27" s="166" t="s">
        <v>310</v>
      </c>
      <c r="B27" s="166" t="s">
        <v>137</v>
      </c>
      <c r="C27" s="177" t="n">
        <v>2</v>
      </c>
      <c r="D27" s="23" t="s">
        <v>218</v>
      </c>
      <c r="E27" s="33" t="s">
        <v>116</v>
      </c>
      <c r="F27" s="32" t="s">
        <v>20</v>
      </c>
      <c r="G27" s="177" t="s">
        <v>126</v>
      </c>
      <c r="H27" s="177" t="n">
        <v>1.34</v>
      </c>
      <c r="I27" s="28" t="n">
        <v>13</v>
      </c>
      <c r="J27" s="193"/>
    </row>
    <row r="28" s="194" customFormat="true" ht="72" hidden="false" customHeight="false" outlineLevel="0" collapsed="false">
      <c r="A28" s="165" t="s">
        <v>311</v>
      </c>
      <c r="B28" s="166" t="s">
        <v>137</v>
      </c>
      <c r="C28" s="177" t="n">
        <v>2</v>
      </c>
      <c r="D28" s="23" t="s">
        <v>218</v>
      </c>
      <c r="E28" s="33" t="s">
        <v>116</v>
      </c>
      <c r="F28" s="32" t="s">
        <v>20</v>
      </c>
      <c r="G28" s="177" t="s">
        <v>126</v>
      </c>
      <c r="H28" s="177" t="n">
        <v>3.79</v>
      </c>
      <c r="I28" s="28" t="n">
        <v>13</v>
      </c>
      <c r="J28" s="193"/>
    </row>
    <row r="29" s="194" customFormat="true" ht="72" hidden="false" customHeight="false" outlineLevel="0" collapsed="false">
      <c r="A29" s="165" t="s">
        <v>312</v>
      </c>
      <c r="B29" s="166" t="s">
        <v>137</v>
      </c>
      <c r="C29" s="177" t="n">
        <v>3</v>
      </c>
      <c r="D29" s="165" t="s">
        <v>307</v>
      </c>
      <c r="E29" s="24" t="s">
        <v>19</v>
      </c>
      <c r="F29" s="32" t="s">
        <v>20</v>
      </c>
      <c r="G29" s="195" t="s">
        <v>302</v>
      </c>
      <c r="H29" s="177" t="n">
        <v>14.78</v>
      </c>
      <c r="I29" s="28" t="n">
        <v>13</v>
      </c>
      <c r="J29" s="193"/>
    </row>
    <row r="30" s="194" customFormat="true" ht="67.5" hidden="false" customHeight="true" outlineLevel="0" collapsed="false">
      <c r="A30" s="165" t="s">
        <v>313</v>
      </c>
      <c r="B30" s="166" t="s">
        <v>137</v>
      </c>
      <c r="C30" s="177" t="n">
        <v>3</v>
      </c>
      <c r="D30" s="165" t="s">
        <v>307</v>
      </c>
      <c r="E30" s="24" t="s">
        <v>19</v>
      </c>
      <c r="F30" s="32" t="s">
        <v>20</v>
      </c>
      <c r="G30" s="24" t="s">
        <v>302</v>
      </c>
      <c r="H30" s="177" t="n">
        <v>12.28</v>
      </c>
      <c r="I30" s="28" t="n">
        <v>13</v>
      </c>
      <c r="J30" s="193"/>
    </row>
    <row r="31" s="194" customFormat="true" ht="72.75" hidden="false" customHeight="true" outlineLevel="0" collapsed="false">
      <c r="A31" s="165" t="s">
        <v>314</v>
      </c>
      <c r="B31" s="166" t="s">
        <v>137</v>
      </c>
      <c r="C31" s="177" t="n">
        <v>3</v>
      </c>
      <c r="D31" s="197" t="s">
        <v>315</v>
      </c>
      <c r="E31" s="24" t="s">
        <v>19</v>
      </c>
      <c r="F31" s="32" t="s">
        <v>20</v>
      </c>
      <c r="G31" s="24" t="s">
        <v>302</v>
      </c>
      <c r="H31" s="196" t="n">
        <v>28</v>
      </c>
      <c r="I31" s="28" t="n">
        <v>13</v>
      </c>
      <c r="J31" s="193"/>
    </row>
    <row r="32" s="194" customFormat="true" ht="89.25" hidden="false" customHeight="false" outlineLevel="0" collapsed="false">
      <c r="A32" s="166" t="s">
        <v>316</v>
      </c>
      <c r="B32" s="165" t="s">
        <v>317</v>
      </c>
      <c r="C32" s="177" t="n">
        <v>3</v>
      </c>
      <c r="D32" s="198" t="s">
        <v>318</v>
      </c>
      <c r="E32" s="24" t="s">
        <v>19</v>
      </c>
      <c r="F32" s="32" t="s">
        <v>20</v>
      </c>
      <c r="G32" s="195" t="s">
        <v>319</v>
      </c>
      <c r="H32" s="196" t="n">
        <v>11</v>
      </c>
      <c r="I32" s="28" t="n">
        <v>13</v>
      </c>
      <c r="J32" s="193"/>
    </row>
    <row r="33" s="194" customFormat="true" ht="72" hidden="false" customHeight="false" outlineLevel="0" collapsed="false">
      <c r="A33" s="165" t="s">
        <v>320</v>
      </c>
      <c r="B33" s="166" t="s">
        <v>137</v>
      </c>
      <c r="C33" s="177" t="n">
        <v>3</v>
      </c>
      <c r="D33" s="23" t="s">
        <v>218</v>
      </c>
      <c r="E33" s="33" t="s">
        <v>116</v>
      </c>
      <c r="F33" s="32" t="s">
        <v>20</v>
      </c>
      <c r="G33" s="195" t="s">
        <v>319</v>
      </c>
      <c r="H33" s="177" t="n">
        <v>6.25</v>
      </c>
      <c r="I33" s="28" t="n">
        <v>13</v>
      </c>
      <c r="J33" s="193"/>
    </row>
    <row r="34" s="194" customFormat="true" ht="72" hidden="false" customHeight="false" outlineLevel="0" collapsed="false">
      <c r="A34" s="165" t="s">
        <v>321</v>
      </c>
      <c r="B34" s="166" t="s">
        <v>137</v>
      </c>
      <c r="C34" s="177" t="n">
        <v>3</v>
      </c>
      <c r="D34" s="23" t="s">
        <v>218</v>
      </c>
      <c r="E34" s="33" t="s">
        <v>116</v>
      </c>
      <c r="F34" s="32" t="s">
        <v>20</v>
      </c>
      <c r="G34" s="177" t="s">
        <v>126</v>
      </c>
      <c r="H34" s="196" t="n">
        <v>5</v>
      </c>
      <c r="I34" s="28" t="n">
        <v>13</v>
      </c>
      <c r="J34" s="193"/>
    </row>
    <row r="35" s="194" customFormat="true" ht="72" hidden="false" customHeight="false" outlineLevel="0" collapsed="false">
      <c r="A35" s="166" t="s">
        <v>322</v>
      </c>
      <c r="B35" s="166" t="s">
        <v>137</v>
      </c>
      <c r="C35" s="177" t="n">
        <v>2</v>
      </c>
      <c r="D35" s="165" t="s">
        <v>323</v>
      </c>
      <c r="E35" s="24" t="s">
        <v>19</v>
      </c>
      <c r="F35" s="32" t="s">
        <v>20</v>
      </c>
      <c r="G35" s="177" t="s">
        <v>126</v>
      </c>
      <c r="H35" s="196" t="n">
        <v>13</v>
      </c>
      <c r="I35" s="28" t="n">
        <v>13</v>
      </c>
      <c r="J35" s="193"/>
    </row>
    <row r="36" s="194" customFormat="true" ht="43.5" hidden="false" customHeight="true" outlineLevel="0" collapsed="false">
      <c r="A36" s="165" t="s">
        <v>324</v>
      </c>
      <c r="B36" s="166" t="s">
        <v>325</v>
      </c>
      <c r="C36" s="166"/>
      <c r="D36" s="166" t="s">
        <v>326</v>
      </c>
      <c r="E36" s="24" t="s">
        <v>327</v>
      </c>
      <c r="F36" s="165" t="s">
        <v>328</v>
      </c>
      <c r="G36" s="199" t="s">
        <v>329</v>
      </c>
      <c r="H36" s="177"/>
      <c r="I36" s="28" t="n">
        <v>13</v>
      </c>
      <c r="J36" s="193"/>
    </row>
    <row r="37" s="194" customFormat="true" ht="72" hidden="false" customHeight="false" outlineLevel="0" collapsed="false">
      <c r="A37" s="165" t="s">
        <v>330</v>
      </c>
      <c r="B37" s="166" t="s">
        <v>137</v>
      </c>
      <c r="C37" s="177" t="n">
        <v>3</v>
      </c>
      <c r="D37" s="125" t="s">
        <v>331</v>
      </c>
      <c r="E37" s="24" t="s">
        <v>19</v>
      </c>
      <c r="F37" s="32" t="s">
        <v>20</v>
      </c>
      <c r="G37" s="24" t="s">
        <v>92</v>
      </c>
      <c r="H37" s="196" t="n">
        <v>9</v>
      </c>
      <c r="I37" s="28" t="n">
        <v>13</v>
      </c>
      <c r="J37" s="193"/>
    </row>
    <row r="38" s="194" customFormat="true" ht="72" hidden="false" customHeight="false" outlineLevel="0" collapsed="false">
      <c r="A38" s="165" t="s">
        <v>332</v>
      </c>
      <c r="B38" s="166" t="s">
        <v>137</v>
      </c>
      <c r="C38" s="177" t="n">
        <v>3</v>
      </c>
      <c r="D38" s="198" t="s">
        <v>333</v>
      </c>
      <c r="E38" s="24" t="s">
        <v>19</v>
      </c>
      <c r="F38" s="32" t="s">
        <v>20</v>
      </c>
      <c r="G38" s="177" t="s">
        <v>126</v>
      </c>
      <c r="H38" s="196" t="n">
        <v>23</v>
      </c>
      <c r="I38" s="28" t="n">
        <v>13</v>
      </c>
      <c r="J38" s="193"/>
    </row>
    <row r="39" s="194" customFormat="true" ht="36.75" hidden="false" customHeight="true" outlineLevel="0" collapsed="false">
      <c r="A39" s="200" t="s">
        <v>334</v>
      </c>
      <c r="B39" s="201" t="s">
        <v>335</v>
      </c>
      <c r="C39" s="201"/>
      <c r="D39" s="200" t="s">
        <v>336</v>
      </c>
      <c r="E39" s="24" t="s">
        <v>327</v>
      </c>
      <c r="F39" s="202"/>
      <c r="G39" s="203" t="s">
        <v>337</v>
      </c>
      <c r="H39" s="204"/>
      <c r="I39" s="28" t="n">
        <v>13</v>
      </c>
      <c r="J39" s="205"/>
    </row>
    <row r="40" s="194" customFormat="true" ht="60.75" hidden="false" customHeight="false" outlineLevel="0" collapsed="false">
      <c r="A40" s="165" t="s">
        <v>338</v>
      </c>
      <c r="B40" s="166" t="s">
        <v>137</v>
      </c>
      <c r="C40" s="177" t="n">
        <v>1</v>
      </c>
      <c r="D40" s="166" t="s">
        <v>339</v>
      </c>
      <c r="E40" s="33" t="s">
        <v>206</v>
      </c>
      <c r="F40" s="32" t="s">
        <v>47</v>
      </c>
      <c r="G40" s="177" t="s">
        <v>126</v>
      </c>
      <c r="H40" s="206" t="n">
        <v>105</v>
      </c>
      <c r="I40" s="28" t="n">
        <v>13</v>
      </c>
      <c r="J40" s="207"/>
    </row>
    <row r="41" customFormat="false" ht="30" hidden="false" customHeight="true" outlineLevel="0" collapsed="false">
      <c r="A41" s="167" t="s">
        <v>84</v>
      </c>
      <c r="B41" s="167"/>
      <c r="C41" s="167"/>
      <c r="D41" s="167"/>
      <c r="E41" s="2"/>
      <c r="F41" s="167"/>
      <c r="G41" s="168"/>
      <c r="H41" s="208" t="n">
        <f aca="false">SUM(H13:H40)</f>
        <v>449.4</v>
      </c>
      <c r="I41" s="209" t="n">
        <f aca="false">SUM(I13:I40)</f>
        <v>364</v>
      </c>
      <c r="J41" s="210"/>
    </row>
    <row r="43" customFormat="false" ht="15" hidden="false" customHeight="false" outlineLevel="0" collapsed="false">
      <c r="A43" s="14"/>
      <c r="H43" s="154"/>
    </row>
  </sheetData>
  <mergeCells count="5">
    <mergeCell ref="A1:J1"/>
    <mergeCell ref="A3:J3"/>
    <mergeCell ref="A5:J5"/>
    <mergeCell ref="C6:D6"/>
    <mergeCell ref="A11:J11"/>
  </mergeCells>
  <printOptions headings="false" gridLines="false" gridLinesSet="true" horizontalCentered="true" verticalCentered="false"/>
  <pageMargins left="0" right="0" top="0.590277777777778" bottom="0.551388888888889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  <rowBreaks count="3" manualBreakCount="3">
    <brk id="19" man="true" max="16383" min="0"/>
    <brk id="26" man="true" max="16383" min="0"/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13.41"/>
    <col collapsed="false" customWidth="true" hidden="false" outlineLevel="0" max="2" min="2" style="211" width="14.41"/>
    <col collapsed="false" customWidth="true" hidden="false" outlineLevel="0" max="3" min="3" style="123" width="18.7"/>
    <col collapsed="false" customWidth="true" hidden="false" outlineLevel="0" max="4" min="4" style="211" width="52.41"/>
    <col collapsed="false" customWidth="true" hidden="false" outlineLevel="0" max="5" min="5" style="123" width="20.7"/>
    <col collapsed="false" customWidth="true" hidden="false" outlineLevel="0" max="6" min="6" style="211" width="10.85"/>
    <col collapsed="false" customWidth="true" hidden="false" outlineLevel="0" max="7" min="7" style="211" width="12.42"/>
    <col collapsed="false" customWidth="true" hidden="false" outlineLevel="0" max="8" min="8" style="123" width="9.56"/>
    <col collapsed="false" customWidth="true" hidden="false" outlineLevel="0" max="9" min="9" style="211" width="14.85"/>
    <col collapsed="false" customWidth="true" hidden="false" outlineLevel="0" max="10" min="10" style="0" width="22.8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0"/>
      <c r="B2" s="0"/>
      <c r="C2" s="0"/>
      <c r="D2" s="0"/>
      <c r="E2" s="1"/>
      <c r="F2" s="0"/>
      <c r="G2" s="0"/>
      <c r="H2" s="0"/>
      <c r="I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0"/>
      <c r="C4" s="0"/>
      <c r="D4" s="0"/>
      <c r="E4" s="1"/>
      <c r="F4" s="0"/>
      <c r="G4" s="0"/>
      <c r="H4" s="0"/>
      <c r="I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true" outlineLevel="0" collapsed="false">
      <c r="A9" s="212" t="s">
        <v>340</v>
      </c>
      <c r="B9" s="212"/>
      <c r="C9" s="212"/>
      <c r="D9" s="212"/>
      <c r="E9" s="212"/>
      <c r="F9" s="212"/>
      <c r="G9" s="212"/>
      <c r="H9" s="212"/>
      <c r="I9" s="212"/>
    </row>
    <row r="10" customFormat="false" ht="15.75" hidden="false" customHeight="true" outlineLevel="0" collapsed="false">
      <c r="A10" s="213" t="s">
        <v>341</v>
      </c>
      <c r="B10" s="213"/>
      <c r="C10" s="213"/>
      <c r="D10" s="213"/>
      <c r="E10" s="213"/>
      <c r="F10" s="213"/>
      <c r="G10" s="213"/>
      <c r="H10" s="213"/>
      <c r="I10" s="213"/>
      <c r="J10" s="213"/>
    </row>
    <row r="11" customFormat="false" ht="84.75" hidden="false" customHeight="fals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" t="s">
        <v>12</v>
      </c>
      <c r="H11" s="16" t="s">
        <v>13</v>
      </c>
      <c r="I11" s="18" t="s">
        <v>14</v>
      </c>
      <c r="J11" s="19" t="s">
        <v>15</v>
      </c>
    </row>
    <row r="12" customFormat="false" ht="84" hidden="false" customHeight="false" outlineLevel="0" collapsed="false">
      <c r="A12" s="214" t="s">
        <v>342</v>
      </c>
      <c r="B12" s="31" t="s">
        <v>343</v>
      </c>
      <c r="C12" s="31" t="n">
        <v>2</v>
      </c>
      <c r="D12" s="31" t="s">
        <v>344</v>
      </c>
      <c r="E12" s="35" t="s">
        <v>345</v>
      </c>
      <c r="F12" s="31" t="s">
        <v>41</v>
      </c>
      <c r="G12" s="31" t="s">
        <v>126</v>
      </c>
      <c r="H12" s="215" t="n">
        <v>52.43</v>
      </c>
      <c r="I12" s="28" t="n">
        <v>13</v>
      </c>
      <c r="J12" s="216"/>
    </row>
    <row r="13" customFormat="false" ht="72" hidden="false" customHeight="false" outlineLevel="0" collapsed="false">
      <c r="A13" s="23" t="s">
        <v>346</v>
      </c>
      <c r="B13" s="23" t="s">
        <v>137</v>
      </c>
      <c r="C13" s="33" t="n">
        <v>3</v>
      </c>
      <c r="D13" s="217" t="s">
        <v>347</v>
      </c>
      <c r="E13" s="24" t="s">
        <v>19</v>
      </c>
      <c r="F13" s="125" t="s">
        <v>20</v>
      </c>
      <c r="G13" s="51" t="s">
        <v>348</v>
      </c>
      <c r="H13" s="218" t="n">
        <v>11.66</v>
      </c>
      <c r="I13" s="28" t="n">
        <v>13</v>
      </c>
      <c r="J13" s="219"/>
    </row>
    <row r="14" customFormat="false" ht="58.5" hidden="false" customHeight="true" outlineLevel="0" collapsed="false">
      <c r="A14" s="23" t="s">
        <v>349</v>
      </c>
      <c r="B14" s="23" t="s">
        <v>137</v>
      </c>
      <c r="C14" s="33" t="n">
        <v>3</v>
      </c>
      <c r="D14" s="217" t="s">
        <v>350</v>
      </c>
      <c r="E14" s="24" t="s">
        <v>19</v>
      </c>
      <c r="F14" s="125" t="s">
        <v>20</v>
      </c>
      <c r="G14" s="51" t="s">
        <v>348</v>
      </c>
      <c r="H14" s="51" t="n">
        <v>12.79</v>
      </c>
      <c r="I14" s="28" t="n">
        <v>13</v>
      </c>
      <c r="J14" s="219"/>
    </row>
    <row r="15" customFormat="false" ht="66.75" hidden="false" customHeight="true" outlineLevel="0" collapsed="false">
      <c r="A15" s="23" t="s">
        <v>351</v>
      </c>
      <c r="B15" s="23" t="s">
        <v>352</v>
      </c>
      <c r="C15" s="33" t="n">
        <v>3</v>
      </c>
      <c r="D15" s="217" t="s">
        <v>347</v>
      </c>
      <c r="E15" s="24" t="s">
        <v>19</v>
      </c>
      <c r="F15" s="125" t="s">
        <v>20</v>
      </c>
      <c r="G15" s="51" t="s">
        <v>353</v>
      </c>
      <c r="H15" s="218" t="n">
        <v>27.5</v>
      </c>
      <c r="I15" s="28" t="n">
        <v>13</v>
      </c>
      <c r="J15" s="219"/>
    </row>
    <row r="16" customFormat="false" ht="75.75" hidden="false" customHeight="true" outlineLevel="0" collapsed="false">
      <c r="A16" s="23" t="s">
        <v>354</v>
      </c>
      <c r="B16" s="23" t="s">
        <v>352</v>
      </c>
      <c r="C16" s="33" t="n">
        <v>3</v>
      </c>
      <c r="D16" s="125" t="s">
        <v>355</v>
      </c>
      <c r="E16" s="24" t="s">
        <v>19</v>
      </c>
      <c r="F16" s="125" t="s">
        <v>20</v>
      </c>
      <c r="G16" s="51" t="s">
        <v>356</v>
      </c>
      <c r="H16" s="51" t="n">
        <v>10.77</v>
      </c>
      <c r="I16" s="28" t="n">
        <v>13</v>
      </c>
      <c r="J16" s="219"/>
    </row>
    <row r="17" customFormat="false" ht="59.25" hidden="false" customHeight="true" outlineLevel="0" collapsed="false">
      <c r="A17" s="23" t="s">
        <v>357</v>
      </c>
      <c r="B17" s="23" t="s">
        <v>137</v>
      </c>
      <c r="C17" s="33" t="n">
        <v>3</v>
      </c>
      <c r="D17" s="125" t="s">
        <v>358</v>
      </c>
      <c r="E17" s="24" t="s">
        <v>19</v>
      </c>
      <c r="F17" s="125" t="s">
        <v>20</v>
      </c>
      <c r="G17" s="51" t="s">
        <v>302</v>
      </c>
      <c r="H17" s="218" t="n">
        <v>30</v>
      </c>
      <c r="I17" s="28" t="n">
        <v>13</v>
      </c>
      <c r="J17" s="219"/>
    </row>
    <row r="18" customFormat="false" ht="75.75" hidden="false" customHeight="true" outlineLevel="0" collapsed="false">
      <c r="A18" s="23" t="s">
        <v>359</v>
      </c>
      <c r="B18" s="23" t="s">
        <v>137</v>
      </c>
      <c r="C18" s="33" t="n">
        <v>3</v>
      </c>
      <c r="D18" s="220" t="s">
        <v>331</v>
      </c>
      <c r="E18" s="24" t="s">
        <v>19</v>
      </c>
      <c r="F18" s="125" t="s">
        <v>20</v>
      </c>
      <c r="G18" s="51" t="s">
        <v>360</v>
      </c>
      <c r="H18" s="51" t="n">
        <v>14.84</v>
      </c>
      <c r="I18" s="28" t="n">
        <v>13</v>
      </c>
      <c r="J18" s="219"/>
    </row>
    <row r="19" customFormat="false" ht="72" hidden="false" customHeight="true" outlineLevel="0" collapsed="false">
      <c r="A19" s="23" t="s">
        <v>361</v>
      </c>
      <c r="B19" s="23" t="s">
        <v>137</v>
      </c>
      <c r="C19" s="33" t="n">
        <v>3</v>
      </c>
      <c r="D19" s="23" t="s">
        <v>218</v>
      </c>
      <c r="E19" s="26" t="s">
        <v>116</v>
      </c>
      <c r="F19" s="23" t="s">
        <v>20</v>
      </c>
      <c r="G19" s="33" t="s">
        <v>360</v>
      </c>
      <c r="H19" s="33" t="n">
        <v>4.36</v>
      </c>
      <c r="I19" s="28" t="n">
        <v>13</v>
      </c>
      <c r="J19" s="219"/>
    </row>
    <row r="20" customFormat="false" ht="57.75" hidden="false" customHeight="true" outlineLevel="0" collapsed="false">
      <c r="A20" s="23" t="s">
        <v>362</v>
      </c>
      <c r="B20" s="23" t="s">
        <v>137</v>
      </c>
      <c r="C20" s="33" t="n">
        <v>3</v>
      </c>
      <c r="D20" s="125" t="s">
        <v>363</v>
      </c>
      <c r="E20" s="24" t="s">
        <v>19</v>
      </c>
      <c r="F20" s="23" t="s">
        <v>20</v>
      </c>
      <c r="G20" s="33" t="s">
        <v>364</v>
      </c>
      <c r="H20" s="221" t="n">
        <v>6</v>
      </c>
      <c r="I20" s="28" t="n">
        <v>13</v>
      </c>
      <c r="J20" s="219"/>
    </row>
    <row r="21" customFormat="false" ht="72" hidden="false" customHeight="false" outlineLevel="0" collapsed="false">
      <c r="A21" s="23" t="s">
        <v>191</v>
      </c>
      <c r="B21" s="23" t="s">
        <v>352</v>
      </c>
      <c r="C21" s="33" t="n">
        <v>3</v>
      </c>
      <c r="D21" s="23" t="s">
        <v>365</v>
      </c>
      <c r="E21" s="24" t="s">
        <v>19</v>
      </c>
      <c r="F21" s="23" t="s">
        <v>20</v>
      </c>
      <c r="G21" s="33" t="s">
        <v>364</v>
      </c>
      <c r="H21" s="221" t="n">
        <v>7.25</v>
      </c>
      <c r="I21" s="28" t="n">
        <v>13</v>
      </c>
      <c r="J21" s="219"/>
    </row>
    <row r="22" customFormat="false" ht="72" hidden="false" customHeight="false" outlineLevel="0" collapsed="false">
      <c r="A22" s="222" t="s">
        <v>366</v>
      </c>
      <c r="B22" s="23" t="s">
        <v>137</v>
      </c>
      <c r="C22" s="223" t="n">
        <v>2</v>
      </c>
      <c r="D22" s="23" t="s">
        <v>115</v>
      </c>
      <c r="E22" s="26" t="s">
        <v>116</v>
      </c>
      <c r="F22" s="23" t="s">
        <v>20</v>
      </c>
      <c r="G22" s="33" t="s">
        <v>367</v>
      </c>
      <c r="H22" s="224" t="n">
        <v>2</v>
      </c>
      <c r="I22" s="28" t="n">
        <v>13</v>
      </c>
      <c r="J22" s="219"/>
    </row>
    <row r="23" customFormat="false" ht="71.25" hidden="false" customHeight="true" outlineLevel="0" collapsed="false">
      <c r="A23" s="23" t="s">
        <v>368</v>
      </c>
      <c r="B23" s="23" t="s">
        <v>137</v>
      </c>
      <c r="C23" s="33" t="n">
        <v>2</v>
      </c>
      <c r="D23" s="23" t="s">
        <v>218</v>
      </c>
      <c r="E23" s="26" t="s">
        <v>116</v>
      </c>
      <c r="F23" s="23" t="s">
        <v>20</v>
      </c>
      <c r="G23" s="33" t="s">
        <v>360</v>
      </c>
      <c r="H23" s="221" t="n">
        <v>3</v>
      </c>
      <c r="I23" s="28" t="n">
        <v>13</v>
      </c>
      <c r="J23" s="219"/>
    </row>
    <row r="24" customFormat="false" ht="72" hidden="false" customHeight="false" outlineLevel="0" collapsed="false">
      <c r="A24" s="23" t="s">
        <v>289</v>
      </c>
      <c r="B24" s="23" t="s">
        <v>137</v>
      </c>
      <c r="C24" s="33" t="n">
        <v>3</v>
      </c>
      <c r="D24" s="23" t="s">
        <v>369</v>
      </c>
      <c r="E24" s="24" t="s">
        <v>19</v>
      </c>
      <c r="F24" s="23" t="s">
        <v>20</v>
      </c>
      <c r="G24" s="33" t="s">
        <v>360</v>
      </c>
      <c r="H24" s="33" t="n">
        <v>8.77</v>
      </c>
      <c r="I24" s="28" t="n">
        <v>13</v>
      </c>
      <c r="J24" s="219"/>
    </row>
    <row r="25" customFormat="false" ht="60.75" hidden="false" customHeight="true" outlineLevel="0" collapsed="false">
      <c r="A25" s="23" t="s">
        <v>370</v>
      </c>
      <c r="B25" s="23" t="s">
        <v>137</v>
      </c>
      <c r="C25" s="33" t="n">
        <v>3</v>
      </c>
      <c r="D25" s="50" t="s">
        <v>371</v>
      </c>
      <c r="E25" s="24" t="s">
        <v>19</v>
      </c>
      <c r="F25" s="23" t="s">
        <v>20</v>
      </c>
      <c r="G25" s="33" t="s">
        <v>372</v>
      </c>
      <c r="H25" s="33" t="n">
        <v>6.57</v>
      </c>
      <c r="I25" s="28" t="n">
        <v>13</v>
      </c>
      <c r="J25" s="219"/>
    </row>
    <row r="26" customFormat="false" ht="72" hidden="false" customHeight="false" outlineLevel="0" collapsed="false">
      <c r="A26" s="23" t="s">
        <v>373</v>
      </c>
      <c r="B26" s="23" t="s">
        <v>137</v>
      </c>
      <c r="C26" s="33" t="n">
        <v>3</v>
      </c>
      <c r="D26" s="23" t="s">
        <v>374</v>
      </c>
      <c r="E26" s="24" t="s">
        <v>19</v>
      </c>
      <c r="F26" s="23" t="s">
        <v>20</v>
      </c>
      <c r="G26" s="33" t="s">
        <v>360</v>
      </c>
      <c r="H26" s="33" t="n">
        <v>9.52</v>
      </c>
      <c r="I26" s="28" t="n">
        <v>13</v>
      </c>
      <c r="J26" s="219"/>
    </row>
    <row r="27" customFormat="false" ht="72.75" hidden="false" customHeight="false" outlineLevel="0" collapsed="false">
      <c r="A27" s="23" t="s">
        <v>375</v>
      </c>
      <c r="B27" s="23" t="s">
        <v>137</v>
      </c>
      <c r="C27" s="33" t="n">
        <v>3</v>
      </c>
      <c r="D27" s="23" t="s">
        <v>374</v>
      </c>
      <c r="E27" s="24" t="s">
        <v>19</v>
      </c>
      <c r="F27" s="23" t="s">
        <v>20</v>
      </c>
      <c r="G27" s="33" t="s">
        <v>360</v>
      </c>
      <c r="H27" s="33" t="n">
        <v>12.88</v>
      </c>
      <c r="I27" s="28" t="n">
        <v>13</v>
      </c>
      <c r="J27" s="219"/>
    </row>
    <row r="28" customFormat="false" ht="29.25" hidden="false" customHeight="true" outlineLevel="0" collapsed="false">
      <c r="A28" s="168" t="s">
        <v>84</v>
      </c>
      <c r="B28" s="225"/>
      <c r="C28" s="225"/>
      <c r="D28" s="225"/>
      <c r="E28" s="226"/>
      <c r="F28" s="225"/>
      <c r="G28" s="225"/>
      <c r="H28" s="169" t="n">
        <f aca="false">SUM(H12:H27)</f>
        <v>220.34</v>
      </c>
      <c r="I28" s="170" t="n">
        <f aca="false">SUM(I12:I27)</f>
        <v>208</v>
      </c>
      <c r="J28" s="171"/>
    </row>
    <row r="29" customFormat="false" ht="12.75" hidden="false" customHeight="false" outlineLevel="0" collapsed="false">
      <c r="A29" s="0"/>
      <c r="B29" s="0"/>
      <c r="C29" s="1"/>
      <c r="D29" s="0"/>
      <c r="E29" s="1"/>
      <c r="F29" s="0"/>
      <c r="G29" s="0"/>
      <c r="H29" s="0"/>
      <c r="I29" s="1"/>
    </row>
    <row r="30" customFormat="false" ht="12.75" hidden="false" customHeight="false" outlineLevel="0" collapsed="false">
      <c r="A30" s="14"/>
      <c r="B30" s="0"/>
      <c r="C30" s="1"/>
      <c r="D30" s="0"/>
      <c r="E30" s="1"/>
      <c r="F30" s="0"/>
      <c r="G30" s="0"/>
      <c r="H30" s="0"/>
      <c r="I30" s="1"/>
    </row>
    <row r="31" customFormat="false" ht="12.75" hidden="false" customHeight="false" outlineLevel="0" collapsed="false">
      <c r="A31" s="227"/>
      <c r="B31" s="227"/>
      <c r="C31" s="228"/>
      <c r="D31" s="227"/>
      <c r="E31" s="228"/>
      <c r="F31" s="227"/>
      <c r="G31" s="227"/>
      <c r="H31" s="228"/>
      <c r="I31" s="227"/>
    </row>
    <row r="32" customFormat="false" ht="12.75" hidden="false" customHeight="false" outlineLevel="0" collapsed="false">
      <c r="A32" s="227"/>
      <c r="B32" s="227"/>
      <c r="C32" s="228"/>
      <c r="D32" s="227"/>
      <c r="E32" s="228"/>
      <c r="F32" s="227"/>
      <c r="G32" s="227"/>
      <c r="H32" s="228"/>
      <c r="I32" s="227"/>
    </row>
    <row r="33" customFormat="false" ht="12.75" hidden="false" customHeight="false" outlineLevel="0" collapsed="false">
      <c r="A33" s="227"/>
      <c r="B33" s="227"/>
      <c r="C33" s="228"/>
      <c r="D33" s="227"/>
      <c r="E33" s="228"/>
      <c r="F33" s="227"/>
      <c r="G33" s="227"/>
      <c r="H33" s="228"/>
      <c r="I33" s="227"/>
    </row>
    <row r="34" customFormat="false" ht="12.75" hidden="false" customHeight="false" outlineLevel="0" collapsed="false">
      <c r="A34" s="229"/>
      <c r="B34" s="227"/>
      <c r="C34" s="228"/>
      <c r="D34" s="227"/>
      <c r="E34" s="228"/>
      <c r="F34" s="227"/>
      <c r="G34" s="227"/>
      <c r="H34" s="228"/>
      <c r="I34" s="227"/>
    </row>
    <row r="35" customFormat="false" ht="12.75" hidden="false" customHeight="false" outlineLevel="0" collapsed="false">
      <c r="A35" s="227"/>
      <c r="B35" s="227"/>
      <c r="C35" s="228"/>
      <c r="D35" s="227"/>
      <c r="E35" s="228"/>
      <c r="F35" s="227"/>
      <c r="G35" s="227"/>
      <c r="H35" s="228"/>
      <c r="I35" s="227"/>
    </row>
    <row r="36" customFormat="false" ht="12.75" hidden="false" customHeight="false" outlineLevel="0" collapsed="false">
      <c r="A36" s="227"/>
      <c r="B36" s="227"/>
      <c r="C36" s="228"/>
      <c r="D36" s="227"/>
      <c r="E36" s="228"/>
      <c r="F36" s="227"/>
      <c r="G36" s="227"/>
      <c r="H36" s="228"/>
      <c r="I36" s="227"/>
    </row>
    <row r="37" customFormat="false" ht="12.75" hidden="false" customHeight="false" outlineLevel="0" collapsed="false">
      <c r="A37" s="227"/>
      <c r="B37" s="227"/>
      <c r="C37" s="228"/>
      <c r="D37" s="230"/>
      <c r="E37" s="231"/>
      <c r="F37" s="230"/>
      <c r="G37" s="227"/>
      <c r="H37" s="228"/>
      <c r="I37" s="227"/>
    </row>
    <row r="38" customFormat="false" ht="12.75" hidden="false" customHeight="false" outlineLevel="0" collapsed="false">
      <c r="A38" s="227"/>
      <c r="B38" s="227"/>
      <c r="C38" s="228"/>
      <c r="D38" s="227"/>
      <c r="E38" s="228"/>
      <c r="F38" s="227"/>
      <c r="G38" s="227"/>
      <c r="H38" s="228"/>
      <c r="I38" s="227"/>
    </row>
    <row r="39" customFormat="false" ht="12.75" hidden="false" customHeight="false" outlineLevel="0" collapsed="false">
      <c r="A39" s="227"/>
      <c r="B39" s="227"/>
      <c r="C39" s="228"/>
      <c r="D39" s="227"/>
      <c r="E39" s="228"/>
      <c r="F39" s="227"/>
      <c r="G39" s="227"/>
      <c r="H39" s="228"/>
      <c r="I39" s="227"/>
    </row>
    <row r="40" customFormat="false" ht="12.75" hidden="false" customHeight="false" outlineLevel="0" collapsed="false">
      <c r="A40" s="229"/>
      <c r="B40" s="227"/>
      <c r="C40" s="228"/>
      <c r="D40" s="227"/>
      <c r="E40" s="228"/>
      <c r="F40" s="227"/>
      <c r="G40" s="227"/>
      <c r="H40" s="228"/>
      <c r="I40" s="227"/>
    </row>
    <row r="41" customFormat="false" ht="12.75" hidden="false" customHeight="false" outlineLevel="0" collapsed="false">
      <c r="A41" s="227"/>
      <c r="B41" s="227"/>
      <c r="C41" s="228"/>
      <c r="D41" s="227"/>
      <c r="E41" s="228"/>
      <c r="F41" s="227"/>
      <c r="G41" s="227"/>
      <c r="H41" s="228"/>
      <c r="I41" s="227"/>
    </row>
  </sheetData>
  <mergeCells count="6">
    <mergeCell ref="A1:J1"/>
    <mergeCell ref="A3:J3"/>
    <mergeCell ref="A5:J5"/>
    <mergeCell ref="C6:D6"/>
    <mergeCell ref="A9:I9"/>
    <mergeCell ref="A10:J10"/>
  </mergeCells>
  <printOptions headings="false" gridLines="false" gridLinesSet="true" horizontalCentered="true" verticalCentered="false"/>
  <pageMargins left="0.511805555555556" right="0" top="0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XCCTP 2017 - Prestations de nettoyage et de bionettoyage&amp;R&amp;P/&amp;N</oddFooter>
  </headerFooter>
  <rowBreaks count="2" manualBreakCount="2">
    <brk id="17" man="true" max="16383" min="0"/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1" width="14.85"/>
    <col collapsed="false" customWidth="true" hidden="false" outlineLevel="0" max="4" min="4" style="0" width="51.42"/>
    <col collapsed="false" customWidth="true" hidden="false" outlineLevel="0" max="5" min="5" style="1" width="16.84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1" width="12.99"/>
    <col collapsed="false" customWidth="true" hidden="false" outlineLevel="0" max="9" min="9" style="0" width="14.56"/>
    <col collapsed="false" customWidth="true" hidden="false" outlineLevel="0" max="10" min="10" style="0" width="13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C2" s="0"/>
      <c r="H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C4" s="0"/>
      <c r="H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14" t="s">
        <v>376</v>
      </c>
    </row>
    <row r="10" customFormat="false" ht="15.75" hidden="false" customHeight="false" outlineLevel="0" collapsed="false">
      <c r="A10" s="15" t="s">
        <v>23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72.75" hidden="false" customHeight="fals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" t="s">
        <v>12</v>
      </c>
      <c r="H11" s="16" t="s">
        <v>13</v>
      </c>
      <c r="I11" s="18" t="s">
        <v>14</v>
      </c>
      <c r="J11" s="19" t="s">
        <v>15</v>
      </c>
    </row>
    <row r="12" s="123" customFormat="true" ht="78.75" hidden="false" customHeight="true" outlineLevel="0" collapsed="false">
      <c r="A12" s="232" t="s">
        <v>377</v>
      </c>
      <c r="B12" s="165" t="s">
        <v>378</v>
      </c>
      <c r="C12" s="24" t="s">
        <v>379</v>
      </c>
      <c r="D12" s="164" t="s">
        <v>380</v>
      </c>
      <c r="E12" s="24" t="s">
        <v>19</v>
      </c>
      <c r="F12" s="25" t="s">
        <v>20</v>
      </c>
      <c r="G12" s="24" t="s">
        <v>381</v>
      </c>
      <c r="H12" s="233" t="n">
        <v>15.24</v>
      </c>
      <c r="I12" s="28" t="n">
        <v>13</v>
      </c>
      <c r="J12" s="216"/>
    </row>
    <row r="13" s="123" customFormat="true" ht="79.5" hidden="false" customHeight="true" outlineLevel="0" collapsed="false">
      <c r="A13" s="165" t="s">
        <v>382</v>
      </c>
      <c r="B13" s="165" t="s">
        <v>383</v>
      </c>
      <c r="C13" s="3" t="n">
        <v>3</v>
      </c>
      <c r="D13" s="234" t="s">
        <v>384</v>
      </c>
      <c r="E13" s="24" t="s">
        <v>19</v>
      </c>
      <c r="F13" s="23" t="s">
        <v>20</v>
      </c>
      <c r="G13" s="195" t="s">
        <v>385</v>
      </c>
      <c r="H13" s="233" t="n">
        <v>22.5</v>
      </c>
      <c r="I13" s="28" t="n">
        <v>13</v>
      </c>
      <c r="J13" s="216"/>
    </row>
    <row r="14" s="6" customFormat="true" ht="49.5" hidden="false" customHeight="true" outlineLevel="0" collapsed="false">
      <c r="A14" s="162" t="s">
        <v>220</v>
      </c>
      <c r="B14" s="156" t="s">
        <v>198</v>
      </c>
      <c r="C14" s="2" t="n">
        <v>3</v>
      </c>
      <c r="D14" s="164" t="s">
        <v>386</v>
      </c>
      <c r="E14" s="24" t="s">
        <v>387</v>
      </c>
      <c r="F14" s="23" t="s">
        <v>201</v>
      </c>
      <c r="G14" s="159" t="s">
        <v>388</v>
      </c>
      <c r="H14" s="163" t="n">
        <v>9.45</v>
      </c>
      <c r="I14" s="28" t="n">
        <v>13</v>
      </c>
      <c r="J14" s="216"/>
    </row>
    <row r="15" s="6" customFormat="true" ht="83.25" hidden="false" customHeight="true" outlineLevel="0" collapsed="false">
      <c r="A15" s="162" t="s">
        <v>30</v>
      </c>
      <c r="B15" s="156" t="s">
        <v>389</v>
      </c>
      <c r="C15" s="2" t="n">
        <v>2</v>
      </c>
      <c r="D15" s="158" t="s">
        <v>390</v>
      </c>
      <c r="E15" s="24" t="s">
        <v>116</v>
      </c>
      <c r="F15" s="25" t="s">
        <v>20</v>
      </c>
      <c r="G15" s="161" t="s">
        <v>391</v>
      </c>
      <c r="H15" s="163" t="n">
        <v>1.8</v>
      </c>
      <c r="I15" s="28" t="n">
        <v>13</v>
      </c>
      <c r="J15" s="216"/>
    </row>
    <row r="16" s="6" customFormat="true" ht="77.25" hidden="false" customHeight="true" outlineLevel="0" collapsed="false">
      <c r="A16" s="162" t="s">
        <v>52</v>
      </c>
      <c r="B16" s="156" t="s">
        <v>55</v>
      </c>
      <c r="C16" s="2" t="n">
        <v>1</v>
      </c>
      <c r="D16" s="164" t="s">
        <v>392</v>
      </c>
      <c r="E16" s="24" t="s">
        <v>19</v>
      </c>
      <c r="F16" s="23" t="s">
        <v>20</v>
      </c>
      <c r="G16" s="161" t="s">
        <v>33</v>
      </c>
      <c r="H16" s="163" t="n">
        <v>9.24</v>
      </c>
      <c r="I16" s="28" t="n">
        <v>13</v>
      </c>
      <c r="J16" s="216"/>
    </row>
    <row r="17" s="6" customFormat="true" ht="77.25" hidden="false" customHeight="true" outlineLevel="0" collapsed="false">
      <c r="A17" s="162" t="s">
        <v>180</v>
      </c>
      <c r="B17" s="156" t="s">
        <v>55</v>
      </c>
      <c r="C17" s="2" t="n">
        <v>1</v>
      </c>
      <c r="D17" s="164" t="s">
        <v>393</v>
      </c>
      <c r="E17" s="24" t="s">
        <v>19</v>
      </c>
      <c r="F17" s="23" t="s">
        <v>20</v>
      </c>
      <c r="G17" s="161" t="s">
        <v>33</v>
      </c>
      <c r="H17" s="163" t="n">
        <v>3.96</v>
      </c>
      <c r="I17" s="28" t="n">
        <v>13</v>
      </c>
      <c r="J17" s="216"/>
    </row>
    <row r="18" s="6" customFormat="true" ht="84" hidden="false" customHeight="false" outlineLevel="0" collapsed="false">
      <c r="A18" s="166" t="s">
        <v>316</v>
      </c>
      <c r="B18" s="156" t="s">
        <v>394</v>
      </c>
      <c r="C18" s="2" t="n">
        <v>2</v>
      </c>
      <c r="D18" s="198" t="s">
        <v>395</v>
      </c>
      <c r="E18" s="24" t="s">
        <v>19</v>
      </c>
      <c r="F18" s="23" t="s">
        <v>20</v>
      </c>
      <c r="G18" s="159" t="s">
        <v>396</v>
      </c>
      <c r="H18" s="163" t="n">
        <v>10.89</v>
      </c>
      <c r="I18" s="28" t="n">
        <v>13</v>
      </c>
      <c r="J18" s="216"/>
    </row>
    <row r="19" s="6" customFormat="true" ht="84" hidden="false" customHeight="false" outlineLevel="0" collapsed="false">
      <c r="A19" s="155" t="s">
        <v>397</v>
      </c>
      <c r="B19" s="156" t="s">
        <v>35</v>
      </c>
      <c r="C19" s="2" t="n">
        <v>3</v>
      </c>
      <c r="D19" s="220" t="s">
        <v>398</v>
      </c>
      <c r="E19" s="24" t="s">
        <v>19</v>
      </c>
      <c r="F19" s="23" t="s">
        <v>20</v>
      </c>
      <c r="G19" s="161" t="s">
        <v>399</v>
      </c>
      <c r="H19" s="163" t="n">
        <v>12.07</v>
      </c>
      <c r="I19" s="28" t="n">
        <v>13</v>
      </c>
      <c r="J19" s="216"/>
    </row>
    <row r="20" s="6" customFormat="true" ht="78.75" hidden="false" customHeight="true" outlineLevel="0" collapsed="false">
      <c r="A20" s="165" t="s">
        <v>400</v>
      </c>
      <c r="B20" s="156" t="s">
        <v>162</v>
      </c>
      <c r="C20" s="2" t="n">
        <v>3</v>
      </c>
      <c r="D20" s="220" t="s">
        <v>401</v>
      </c>
      <c r="E20" s="161" t="s">
        <v>46</v>
      </c>
      <c r="F20" s="23" t="s">
        <v>24</v>
      </c>
      <c r="G20" s="161" t="s">
        <v>402</v>
      </c>
      <c r="H20" s="163" t="n">
        <v>27.81</v>
      </c>
      <c r="I20" s="28" t="n">
        <v>13</v>
      </c>
      <c r="J20" s="216"/>
    </row>
    <row r="21" s="6" customFormat="true" ht="78.75" hidden="false" customHeight="true" outlineLevel="0" collapsed="false">
      <c r="A21" s="162" t="s">
        <v>99</v>
      </c>
      <c r="B21" s="156" t="s">
        <v>403</v>
      </c>
      <c r="C21" s="3" t="n">
        <v>3</v>
      </c>
      <c r="D21" s="234" t="s">
        <v>404</v>
      </c>
      <c r="E21" s="24" t="s">
        <v>19</v>
      </c>
      <c r="F21" s="23" t="s">
        <v>20</v>
      </c>
      <c r="G21" s="159" t="s">
        <v>391</v>
      </c>
      <c r="H21" s="163" t="n">
        <v>10.89</v>
      </c>
      <c r="I21" s="28" t="n">
        <v>13</v>
      </c>
      <c r="J21" s="216"/>
    </row>
    <row r="22" s="6" customFormat="true" ht="102" hidden="false" customHeight="false" outlineLevel="0" collapsed="false">
      <c r="A22" s="162" t="s">
        <v>26</v>
      </c>
      <c r="B22" s="156" t="s">
        <v>204</v>
      </c>
      <c r="C22" s="2" t="n">
        <v>2</v>
      </c>
      <c r="D22" s="165" t="s">
        <v>405</v>
      </c>
      <c r="E22" s="24" t="s">
        <v>406</v>
      </c>
      <c r="F22" s="32" t="s">
        <v>20</v>
      </c>
      <c r="G22" s="161" t="s">
        <v>391</v>
      </c>
      <c r="H22" s="163" t="n">
        <v>11.21</v>
      </c>
      <c r="I22" s="28" t="n">
        <v>13</v>
      </c>
      <c r="J22" s="216"/>
    </row>
    <row r="23" s="6" customFormat="true" ht="102" hidden="false" customHeight="false" outlineLevel="0" collapsed="false">
      <c r="A23" s="166" t="s">
        <v>30</v>
      </c>
      <c r="B23" s="156" t="s">
        <v>204</v>
      </c>
      <c r="C23" s="2" t="n">
        <v>1</v>
      </c>
      <c r="D23" s="165" t="s">
        <v>407</v>
      </c>
      <c r="E23" s="24" t="s">
        <v>406</v>
      </c>
      <c r="F23" s="23" t="s">
        <v>20</v>
      </c>
      <c r="G23" s="161" t="s">
        <v>33</v>
      </c>
      <c r="H23" s="163" t="n">
        <v>2.09</v>
      </c>
      <c r="I23" s="28" t="n">
        <v>13</v>
      </c>
      <c r="J23" s="216"/>
    </row>
    <row r="24" s="6" customFormat="true" ht="42" hidden="false" customHeight="true" outlineLevel="0" collapsed="false">
      <c r="A24" s="162" t="s">
        <v>52</v>
      </c>
      <c r="B24" s="156" t="s">
        <v>198</v>
      </c>
      <c r="C24" s="2" t="n">
        <v>1</v>
      </c>
      <c r="D24" s="165" t="s">
        <v>408</v>
      </c>
      <c r="E24" s="161" t="s">
        <v>387</v>
      </c>
      <c r="F24" s="23" t="s">
        <v>201</v>
      </c>
      <c r="G24" s="161" t="s">
        <v>33</v>
      </c>
      <c r="H24" s="163" t="n">
        <v>12.1</v>
      </c>
      <c r="I24" s="28" t="n">
        <v>13</v>
      </c>
      <c r="J24" s="216"/>
    </row>
    <row r="25" s="6" customFormat="true" ht="51" hidden="false" customHeight="true" outlineLevel="0" collapsed="false">
      <c r="A25" s="155" t="s">
        <v>409</v>
      </c>
      <c r="B25" s="156" t="s">
        <v>410</v>
      </c>
      <c r="C25" s="2" t="n">
        <v>3</v>
      </c>
      <c r="D25" s="234" t="s">
        <v>411</v>
      </c>
      <c r="E25" s="161" t="s">
        <v>387</v>
      </c>
      <c r="F25" s="23" t="s">
        <v>201</v>
      </c>
      <c r="G25" s="161" t="s">
        <v>33</v>
      </c>
      <c r="H25" s="163" t="n">
        <v>37.8</v>
      </c>
      <c r="I25" s="28" t="n">
        <v>13</v>
      </c>
      <c r="J25" s="216"/>
    </row>
    <row r="26" s="6" customFormat="true" ht="54" hidden="false" customHeight="true" outlineLevel="0" collapsed="false">
      <c r="A26" s="155" t="s">
        <v>412</v>
      </c>
      <c r="B26" s="156" t="s">
        <v>198</v>
      </c>
      <c r="C26" s="2" t="n">
        <v>3</v>
      </c>
      <c r="D26" s="234" t="s">
        <v>411</v>
      </c>
      <c r="E26" s="161" t="s">
        <v>387</v>
      </c>
      <c r="F26" s="23" t="s">
        <v>201</v>
      </c>
      <c r="G26" s="161" t="s">
        <v>33</v>
      </c>
      <c r="H26" s="163" t="n">
        <v>11.22</v>
      </c>
      <c r="I26" s="28" t="n">
        <v>13</v>
      </c>
      <c r="J26" s="216"/>
    </row>
    <row r="27" s="6" customFormat="true" ht="48" hidden="false" customHeight="true" outlineLevel="0" collapsed="false">
      <c r="A27" s="155" t="s">
        <v>413</v>
      </c>
      <c r="B27" s="156" t="s">
        <v>414</v>
      </c>
      <c r="C27" s="2" t="n">
        <v>3</v>
      </c>
      <c r="D27" s="234" t="s">
        <v>415</v>
      </c>
      <c r="E27" s="161" t="s">
        <v>387</v>
      </c>
      <c r="F27" s="23" t="s">
        <v>201</v>
      </c>
      <c r="G27" s="161" t="s">
        <v>33</v>
      </c>
      <c r="H27" s="163" t="n">
        <v>10.62</v>
      </c>
      <c r="I27" s="28" t="n">
        <v>13</v>
      </c>
      <c r="J27" s="216"/>
    </row>
    <row r="28" s="6" customFormat="true" ht="33.75" hidden="false" customHeight="true" outlineLevel="0" collapsed="false">
      <c r="A28" s="155" t="s">
        <v>416</v>
      </c>
      <c r="B28" s="156" t="s">
        <v>198</v>
      </c>
      <c r="C28" s="2" t="n">
        <v>1</v>
      </c>
      <c r="D28" s="156" t="s">
        <v>417</v>
      </c>
      <c r="E28" s="161" t="s">
        <v>387</v>
      </c>
      <c r="F28" s="23" t="s">
        <v>201</v>
      </c>
      <c r="G28" s="157" t="s">
        <v>155</v>
      </c>
      <c r="H28" s="163" t="n">
        <v>2.32</v>
      </c>
      <c r="I28" s="28" t="n">
        <v>13</v>
      </c>
      <c r="J28" s="216"/>
    </row>
    <row r="29" s="6" customFormat="true" ht="51.75" hidden="false" customHeight="true" outlineLevel="0" collapsed="false">
      <c r="A29" s="166" t="s">
        <v>231</v>
      </c>
      <c r="B29" s="156" t="s">
        <v>198</v>
      </c>
      <c r="C29" s="2" t="n">
        <v>1</v>
      </c>
      <c r="D29" s="165" t="s">
        <v>418</v>
      </c>
      <c r="E29" s="161" t="s">
        <v>387</v>
      </c>
      <c r="F29" s="23" t="s">
        <v>201</v>
      </c>
      <c r="G29" s="157" t="s">
        <v>155</v>
      </c>
      <c r="H29" s="163" t="n">
        <v>7</v>
      </c>
      <c r="I29" s="28" t="n">
        <v>13</v>
      </c>
      <c r="J29" s="216"/>
    </row>
    <row r="30" s="6" customFormat="true" ht="36.75" hidden="false" customHeight="false" outlineLevel="0" collapsed="false">
      <c r="A30" s="64" t="s">
        <v>419</v>
      </c>
      <c r="B30" s="31" t="s">
        <v>80</v>
      </c>
      <c r="C30" s="39" t="s">
        <v>81</v>
      </c>
      <c r="D30" s="235" t="s">
        <v>82</v>
      </c>
      <c r="E30" s="65"/>
      <c r="F30" s="65"/>
      <c r="G30" s="66" t="s">
        <v>83</v>
      </c>
      <c r="H30" s="42"/>
      <c r="I30" s="236" t="n">
        <v>13</v>
      </c>
      <c r="J30" s="67"/>
    </row>
    <row r="31" customFormat="false" ht="28.5" hidden="false" customHeight="true" outlineLevel="0" collapsed="false">
      <c r="A31" s="168" t="s">
        <v>420</v>
      </c>
      <c r="B31" s="225"/>
      <c r="C31" s="225"/>
      <c r="D31" s="225"/>
      <c r="E31" s="226"/>
      <c r="F31" s="225"/>
      <c r="G31" s="225"/>
      <c r="H31" s="237" t="n">
        <f aca="false">SUM(H12:H29)</f>
        <v>218.21</v>
      </c>
      <c r="I31" s="238" t="n">
        <f aca="false">SUM(I12:I29)</f>
        <v>234</v>
      </c>
      <c r="J31" s="171"/>
    </row>
    <row r="32" customFormat="false" ht="12.75" hidden="false" customHeight="false" outlineLevel="0" collapsed="false">
      <c r="A32" s="152"/>
      <c r="B32" s="152"/>
      <c r="C32" s="153"/>
      <c r="D32" s="152"/>
      <c r="E32" s="153"/>
      <c r="F32" s="152"/>
      <c r="G32" s="152"/>
      <c r="H32" s="153"/>
      <c r="I32" s="152"/>
    </row>
    <row r="33" customFormat="false" ht="12.75" hidden="false" customHeight="false" outlineLevel="0" collapsed="false">
      <c r="A33" s="152"/>
      <c r="B33" s="152"/>
      <c r="C33" s="153"/>
      <c r="D33" s="152"/>
      <c r="E33" s="153"/>
      <c r="F33" s="152"/>
      <c r="G33" s="152"/>
      <c r="H33" s="153"/>
      <c r="I33" s="152"/>
    </row>
    <row r="34" customFormat="false" ht="12.75" hidden="false" customHeight="false" outlineLevel="0" collapsed="false">
      <c r="A34" s="172"/>
      <c r="B34" s="152"/>
      <c r="C34" s="153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false" verticalCentered="false"/>
  <pageMargins left="0" right="0" top="0.157638888888889" bottom="0.511805555555556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  <rowBreaks count="2" manualBreakCount="2">
    <brk id="17" man="true" max="16383" min="0"/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28"/>
    <col collapsed="false" customWidth="true" hidden="false" outlineLevel="0" max="3" min="3" style="1" width="15.13"/>
    <col collapsed="false" customWidth="true" hidden="false" outlineLevel="0" max="4" min="4" style="0" width="47.28"/>
    <col collapsed="false" customWidth="true" hidden="false" outlineLevel="0" max="5" min="5" style="1" width="17.42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8" min="8" style="1" width="9.7"/>
    <col collapsed="false" customWidth="true" hidden="false" outlineLevel="0" max="9" min="9" style="0" width="14.85"/>
    <col collapsed="false" customWidth="true" hidden="false" outlineLevel="0" max="10" min="10" style="0" width="14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C2" s="0"/>
      <c r="H2" s="0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C4" s="0"/>
      <c r="H4" s="0"/>
    </row>
    <row r="5" s="6" customFormat="true" ht="21" hidden="false" customHeight="true" outlineLevel="0" collapsed="false">
      <c r="A5" s="173" t="s">
        <v>156</v>
      </c>
      <c r="B5" s="173"/>
      <c r="C5" s="173"/>
      <c r="D5" s="173"/>
      <c r="E5" s="173"/>
      <c r="F5" s="173"/>
      <c r="G5" s="173"/>
      <c r="H5" s="173"/>
      <c r="I5" s="173"/>
      <c r="J5" s="173"/>
    </row>
    <row r="6" s="76" customFormat="true" ht="12.75" hidden="false" customHeight="false" outlineLevel="0" collapsed="false">
      <c r="A6" s="78"/>
      <c r="C6" s="79"/>
      <c r="D6" s="79"/>
      <c r="E6" s="77"/>
      <c r="G6" s="77"/>
      <c r="H6" s="77"/>
    </row>
    <row r="7" customFormat="false" ht="15" hidden="false" customHeight="false" outlineLevel="0" collapsed="false">
      <c r="A7" s="7" t="s">
        <v>3</v>
      </c>
      <c r="B7" s="8"/>
      <c r="C7" s="8"/>
      <c r="D7" s="8"/>
      <c r="E7" s="9"/>
      <c r="F7" s="8"/>
      <c r="G7" s="8"/>
      <c r="H7" s="8"/>
      <c r="I7" s="8"/>
      <c r="J7" s="10"/>
    </row>
    <row r="8" s="174" customFormat="true" ht="12.75" hidden="false" customHeight="false" outlineLevel="0" collapsed="false">
      <c r="A8" s="192"/>
      <c r="C8" s="191"/>
      <c r="E8" s="191"/>
      <c r="H8" s="191"/>
    </row>
    <row r="9" customFormat="false" ht="12.75" hidden="false" customHeight="false" outlineLevel="0" collapsed="false">
      <c r="A9" s="14" t="s">
        <v>421</v>
      </c>
    </row>
    <row r="10" customFormat="false" ht="15.75" hidden="false" customHeight="false" outlineLevel="0" collapsed="false">
      <c r="A10" s="15" t="s">
        <v>422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84.75" hidden="false" customHeight="false" outlineLevel="0" collapsed="false">
      <c r="A11" s="2" t="s">
        <v>6</v>
      </c>
      <c r="B11" s="3" t="s">
        <v>7</v>
      </c>
      <c r="C11" s="16" t="s">
        <v>8</v>
      </c>
      <c r="D11" s="2" t="s">
        <v>9</v>
      </c>
      <c r="E11" s="2" t="s">
        <v>10</v>
      </c>
      <c r="F11" s="2" t="s">
        <v>11</v>
      </c>
      <c r="G11" s="17" t="s">
        <v>12</v>
      </c>
      <c r="H11" s="16" t="s">
        <v>13</v>
      </c>
      <c r="I11" s="18" t="s">
        <v>14</v>
      </c>
      <c r="J11" s="19" t="s">
        <v>15</v>
      </c>
    </row>
    <row r="12" s="6" customFormat="true" ht="72" hidden="false" customHeight="false" outlineLevel="0" collapsed="false">
      <c r="A12" s="155" t="s">
        <v>423</v>
      </c>
      <c r="B12" s="156" t="s">
        <v>424</v>
      </c>
      <c r="C12" s="161" t="s">
        <v>425</v>
      </c>
      <c r="D12" s="165" t="s">
        <v>426</v>
      </c>
      <c r="E12" s="24" t="s">
        <v>19</v>
      </c>
      <c r="F12" s="25" t="s">
        <v>41</v>
      </c>
      <c r="G12" s="159" t="s">
        <v>427</v>
      </c>
      <c r="H12" s="163" t="n">
        <v>25.5</v>
      </c>
      <c r="I12" s="28" t="n">
        <v>13</v>
      </c>
      <c r="J12" s="216"/>
    </row>
    <row r="13" s="6" customFormat="true" ht="63.75" hidden="false" customHeight="false" outlineLevel="0" collapsed="false">
      <c r="A13" s="155" t="s">
        <v>428</v>
      </c>
      <c r="B13" s="156" t="s">
        <v>17</v>
      </c>
      <c r="C13" s="157" t="n">
        <v>3</v>
      </c>
      <c r="D13" s="165" t="s">
        <v>429</v>
      </c>
      <c r="E13" s="24" t="s">
        <v>19</v>
      </c>
      <c r="F13" s="32" t="s">
        <v>20</v>
      </c>
      <c r="G13" s="159" t="s">
        <v>385</v>
      </c>
      <c r="H13" s="163" t="n">
        <v>7.3</v>
      </c>
      <c r="I13" s="28" t="n">
        <v>13</v>
      </c>
      <c r="J13" s="216"/>
    </row>
    <row r="14" s="6" customFormat="true" ht="63.75" hidden="false" customHeight="false" outlineLevel="0" collapsed="false">
      <c r="A14" s="155" t="s">
        <v>430</v>
      </c>
      <c r="B14" s="156" t="s">
        <v>17</v>
      </c>
      <c r="C14" s="157" t="n">
        <v>1</v>
      </c>
      <c r="D14" s="165" t="s">
        <v>429</v>
      </c>
      <c r="E14" s="24" t="s">
        <v>19</v>
      </c>
      <c r="F14" s="32" t="s">
        <v>20</v>
      </c>
      <c r="G14" s="159" t="s">
        <v>385</v>
      </c>
      <c r="H14" s="163" t="n">
        <v>4.8</v>
      </c>
      <c r="I14" s="28" t="n">
        <v>13</v>
      </c>
      <c r="J14" s="216"/>
    </row>
    <row r="15" s="6" customFormat="true" ht="63.75" hidden="false" customHeight="false" outlineLevel="0" collapsed="false">
      <c r="A15" s="155" t="s">
        <v>431</v>
      </c>
      <c r="B15" s="156" t="s">
        <v>17</v>
      </c>
      <c r="C15" s="157" t="n">
        <v>1</v>
      </c>
      <c r="D15" s="165" t="s">
        <v>429</v>
      </c>
      <c r="E15" s="24" t="s">
        <v>19</v>
      </c>
      <c r="F15" s="32" t="s">
        <v>20</v>
      </c>
      <c r="G15" s="159" t="s">
        <v>385</v>
      </c>
      <c r="H15" s="163" t="n">
        <v>6.3</v>
      </c>
      <c r="I15" s="28" t="n">
        <v>13</v>
      </c>
      <c r="J15" s="216"/>
    </row>
    <row r="16" s="6" customFormat="true" ht="72" hidden="false" customHeight="false" outlineLevel="0" collapsed="false">
      <c r="A16" s="155" t="s">
        <v>432</v>
      </c>
      <c r="B16" s="156" t="s">
        <v>424</v>
      </c>
      <c r="C16" s="157" t="n">
        <v>3</v>
      </c>
      <c r="D16" s="165" t="s">
        <v>433</v>
      </c>
      <c r="E16" s="24" t="s">
        <v>19</v>
      </c>
      <c r="F16" s="32" t="s">
        <v>41</v>
      </c>
      <c r="G16" s="159" t="s">
        <v>427</v>
      </c>
      <c r="H16" s="163" t="n">
        <v>20.3</v>
      </c>
      <c r="I16" s="28" t="n">
        <v>13</v>
      </c>
      <c r="J16" s="216"/>
    </row>
    <row r="17" s="6" customFormat="true" ht="73.5" hidden="false" customHeight="true" outlineLevel="0" collapsed="false">
      <c r="A17" s="155" t="s">
        <v>434</v>
      </c>
      <c r="B17" s="156" t="s">
        <v>55</v>
      </c>
      <c r="C17" s="157" t="n">
        <v>3</v>
      </c>
      <c r="D17" s="165" t="s">
        <v>435</v>
      </c>
      <c r="E17" s="33" t="s">
        <v>206</v>
      </c>
      <c r="F17" s="32" t="s">
        <v>24</v>
      </c>
      <c r="G17" s="157" t="s">
        <v>436</v>
      </c>
      <c r="H17" s="163" t="n">
        <v>6.63</v>
      </c>
      <c r="I17" s="28" t="n">
        <v>13</v>
      </c>
      <c r="J17" s="216"/>
    </row>
    <row r="18" s="6" customFormat="true" ht="75" hidden="false" customHeight="true" outlineLevel="0" collapsed="false">
      <c r="A18" s="155" t="s">
        <v>437</v>
      </c>
      <c r="B18" s="156" t="s">
        <v>55</v>
      </c>
      <c r="C18" s="177" t="n">
        <v>2</v>
      </c>
      <c r="D18" s="158" t="s">
        <v>438</v>
      </c>
      <c r="E18" s="24" t="s">
        <v>116</v>
      </c>
      <c r="F18" s="32" t="s">
        <v>20</v>
      </c>
      <c r="G18" s="159" t="s">
        <v>439</v>
      </c>
      <c r="H18" s="163" t="n">
        <v>2.07</v>
      </c>
      <c r="I18" s="28" t="n">
        <v>13</v>
      </c>
      <c r="J18" s="216"/>
    </row>
    <row r="19" s="6" customFormat="true" ht="63.75" hidden="false" customHeight="false" outlineLevel="0" collapsed="false">
      <c r="A19" s="155" t="s">
        <v>440</v>
      </c>
      <c r="B19" s="156" t="s">
        <v>55</v>
      </c>
      <c r="C19" s="157" t="n">
        <v>3</v>
      </c>
      <c r="D19" s="165" t="s">
        <v>441</v>
      </c>
      <c r="E19" s="24" t="s">
        <v>19</v>
      </c>
      <c r="F19" s="32" t="s">
        <v>20</v>
      </c>
      <c r="G19" s="159" t="s">
        <v>442</v>
      </c>
      <c r="H19" s="163" t="n">
        <v>18.7</v>
      </c>
      <c r="I19" s="28" t="n">
        <v>13</v>
      </c>
      <c r="J19" s="216"/>
    </row>
    <row r="20" s="6" customFormat="true" ht="72" hidden="false" customHeight="false" outlineLevel="0" collapsed="false">
      <c r="A20" s="155" t="s">
        <v>443</v>
      </c>
      <c r="B20" s="156" t="s">
        <v>198</v>
      </c>
      <c r="C20" s="157" t="n">
        <v>3</v>
      </c>
      <c r="D20" s="165" t="s">
        <v>441</v>
      </c>
      <c r="E20" s="33" t="s">
        <v>387</v>
      </c>
      <c r="F20" s="32" t="s">
        <v>41</v>
      </c>
      <c r="G20" s="159" t="s">
        <v>444</v>
      </c>
      <c r="H20" s="163" t="n">
        <v>14</v>
      </c>
      <c r="I20" s="28" t="n">
        <v>13</v>
      </c>
      <c r="J20" s="216"/>
    </row>
    <row r="21" s="6" customFormat="true" ht="72" hidden="false" customHeight="false" outlineLevel="0" collapsed="false">
      <c r="A21" s="155" t="s">
        <v>445</v>
      </c>
      <c r="B21" s="156" t="s">
        <v>446</v>
      </c>
      <c r="C21" s="157" t="n">
        <v>3</v>
      </c>
      <c r="D21" s="165" t="s">
        <v>447</v>
      </c>
      <c r="E21" s="24" t="s">
        <v>19</v>
      </c>
      <c r="F21" s="32" t="s">
        <v>41</v>
      </c>
      <c r="G21" s="159" t="s">
        <v>448</v>
      </c>
      <c r="H21" s="163" t="n">
        <v>9</v>
      </c>
      <c r="I21" s="28" t="n">
        <v>13</v>
      </c>
      <c r="J21" s="216"/>
    </row>
    <row r="22" s="6" customFormat="true" ht="75.75" hidden="false" customHeight="true" outlineLevel="0" collapsed="false">
      <c r="A22" s="155" t="s">
        <v>449</v>
      </c>
      <c r="B22" s="156" t="s">
        <v>55</v>
      </c>
      <c r="C22" s="157" t="n">
        <v>1</v>
      </c>
      <c r="D22" s="158" t="s">
        <v>438</v>
      </c>
      <c r="E22" s="24" t="s">
        <v>116</v>
      </c>
      <c r="F22" s="32" t="s">
        <v>20</v>
      </c>
      <c r="G22" s="159" t="s">
        <v>439</v>
      </c>
      <c r="H22" s="163" t="n">
        <v>1.5</v>
      </c>
      <c r="I22" s="28" t="n">
        <v>13</v>
      </c>
      <c r="J22" s="216"/>
    </row>
    <row r="23" s="6" customFormat="true" ht="63.75" hidden="false" customHeight="false" outlineLevel="0" collapsed="false">
      <c r="A23" s="155" t="s">
        <v>450</v>
      </c>
      <c r="B23" s="156" t="s">
        <v>55</v>
      </c>
      <c r="C23" s="157" t="n">
        <v>1</v>
      </c>
      <c r="D23" s="165" t="s">
        <v>429</v>
      </c>
      <c r="E23" s="24" t="s">
        <v>19</v>
      </c>
      <c r="F23" s="32" t="s">
        <v>20</v>
      </c>
      <c r="G23" s="159" t="s">
        <v>439</v>
      </c>
      <c r="H23" s="163" t="n">
        <v>5</v>
      </c>
      <c r="I23" s="28" t="n">
        <v>13</v>
      </c>
      <c r="J23" s="216"/>
    </row>
    <row r="24" s="6" customFormat="true" ht="63.75" hidden="false" customHeight="false" outlineLevel="0" collapsed="false">
      <c r="A24" s="155" t="s">
        <v>451</v>
      </c>
      <c r="B24" s="156" t="s">
        <v>55</v>
      </c>
      <c r="C24" s="177" t="n">
        <v>3</v>
      </c>
      <c r="D24" s="165" t="s">
        <v>452</v>
      </c>
      <c r="E24" s="24" t="s">
        <v>19</v>
      </c>
      <c r="F24" s="32" t="s">
        <v>20</v>
      </c>
      <c r="G24" s="159" t="s">
        <v>453</v>
      </c>
      <c r="H24" s="163" t="n">
        <v>11</v>
      </c>
      <c r="I24" s="28" t="n">
        <v>13</v>
      </c>
      <c r="J24" s="216"/>
    </row>
    <row r="25" s="6" customFormat="true" ht="72" hidden="false" customHeight="false" outlineLevel="0" collapsed="false">
      <c r="A25" s="155" t="s">
        <v>454</v>
      </c>
      <c r="B25" s="156" t="s">
        <v>455</v>
      </c>
      <c r="C25" s="157" t="n">
        <v>3</v>
      </c>
      <c r="D25" s="165" t="s">
        <v>452</v>
      </c>
      <c r="E25" s="24" t="s">
        <v>19</v>
      </c>
      <c r="F25" s="32" t="s">
        <v>41</v>
      </c>
      <c r="G25" s="159" t="s">
        <v>456</v>
      </c>
      <c r="H25" s="163" t="n">
        <v>14</v>
      </c>
      <c r="I25" s="28" t="n">
        <v>13</v>
      </c>
      <c r="J25" s="216"/>
    </row>
    <row r="26" s="6" customFormat="true" ht="63.75" hidden="false" customHeight="false" outlineLevel="0" collapsed="false">
      <c r="A26" s="155" t="s">
        <v>416</v>
      </c>
      <c r="B26" s="156" t="s">
        <v>55</v>
      </c>
      <c r="C26" s="157" t="n">
        <v>1</v>
      </c>
      <c r="D26" s="165" t="s">
        <v>457</v>
      </c>
      <c r="E26" s="24" t="s">
        <v>19</v>
      </c>
      <c r="F26" s="32" t="s">
        <v>20</v>
      </c>
      <c r="G26" s="159" t="s">
        <v>439</v>
      </c>
      <c r="H26" s="163" t="n">
        <v>4.2</v>
      </c>
      <c r="I26" s="28" t="n">
        <v>13</v>
      </c>
      <c r="J26" s="216"/>
    </row>
    <row r="27" s="6" customFormat="true" ht="63.75" hidden="false" customHeight="false" outlineLevel="0" collapsed="false">
      <c r="A27" s="162" t="s">
        <v>231</v>
      </c>
      <c r="B27" s="156" t="s">
        <v>458</v>
      </c>
      <c r="C27" s="157" t="n">
        <v>1</v>
      </c>
      <c r="D27" s="165" t="s">
        <v>459</v>
      </c>
      <c r="E27" s="24" t="s">
        <v>19</v>
      </c>
      <c r="F27" s="32" t="s">
        <v>20</v>
      </c>
      <c r="G27" s="159" t="s">
        <v>460</v>
      </c>
      <c r="H27" s="163" t="n">
        <v>10.35</v>
      </c>
      <c r="I27" s="28" t="n">
        <v>13</v>
      </c>
      <c r="J27" s="216"/>
    </row>
    <row r="28" s="6" customFormat="true" ht="34.5" hidden="false" customHeight="true" outlineLevel="0" collapsed="false">
      <c r="A28" s="239" t="s">
        <v>461</v>
      </c>
      <c r="B28" s="156" t="s">
        <v>462</v>
      </c>
      <c r="C28" s="240" t="s">
        <v>335</v>
      </c>
      <c r="D28" s="241" t="s">
        <v>82</v>
      </c>
      <c r="E28" s="59"/>
      <c r="F28" s="65"/>
      <c r="G28" s="66" t="s">
        <v>83</v>
      </c>
      <c r="H28" s="242"/>
      <c r="I28" s="28" t="n">
        <v>13</v>
      </c>
      <c r="J28" s="216"/>
    </row>
    <row r="29" customFormat="false" ht="30" hidden="false" customHeight="true" outlineLevel="0" collapsed="false">
      <c r="A29" s="168" t="s">
        <v>420</v>
      </c>
      <c r="B29" s="225"/>
      <c r="C29" s="225"/>
      <c r="D29" s="225"/>
      <c r="E29" s="226"/>
      <c r="F29" s="225"/>
      <c r="G29" s="225"/>
      <c r="H29" s="237" t="n">
        <f aca="false">SUM(H12:H28)</f>
        <v>160.65</v>
      </c>
      <c r="I29" s="238" t="n">
        <f aca="false">SUM(I12:I28)</f>
        <v>221</v>
      </c>
      <c r="J29" s="171"/>
    </row>
    <row r="31" customFormat="false" ht="12.75" hidden="false" customHeight="false" outlineLevel="0" collapsed="false">
      <c r="A31" s="14"/>
    </row>
  </sheetData>
  <mergeCells count="5">
    <mergeCell ref="A1:J1"/>
    <mergeCell ref="A3:J3"/>
    <mergeCell ref="A5:J5"/>
    <mergeCell ref="C6:D6"/>
    <mergeCell ref="A10:J10"/>
  </mergeCells>
  <printOptions headings="false" gridLines="false" gridLinesSet="true" horizontalCentered="true" verticalCentered="false"/>
  <pageMargins left="0" right="0" top="0.590277777777778" bottom="0.669444444444445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8&amp;F
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4:04:38Z</dcterms:created>
  <dc:creator>DPML - Cel.Marché - Isabelle BARRAULT</dc:creator>
  <dc:description/>
  <dc:language>en-US</dc:language>
  <cp:lastModifiedBy>NGUYEN Marie Sybil</cp:lastModifiedBy>
  <cp:lastPrinted>2025-08-01T09:13:01Z</cp:lastPrinted>
  <dcterms:modified xsi:type="dcterms:W3CDTF">2025-08-07T09:59:31Z</dcterms:modified>
  <cp:revision>0</cp:revision>
  <dc:subject/>
  <dc:title/>
</cp:coreProperties>
</file>